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6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úprava trakčního vedení</t>
  </si>
  <si>
    <t xml:space="preserve">Zatřídění objektu :
(JKSO, JKPOV)</t>
  </si>
  <si>
    <t xml:space="preserve">828 2</t>
  </si>
  <si>
    <t xml:space="preserve">Číslo PS,SO</t>
  </si>
  <si>
    <t xml:space="preserve">SO 03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S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Stívající sítě -příloha č.12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č.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10</t>
  </si>
  <si>
    <t xml:space="preserve">Obetonování stávajícího základu TV  vč. výkopu, vrtání, svařování, záhozu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Příloha č.3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Objem základů bez nakypření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19km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 x1m3</t>
  </si>
  <si>
    <t xml:space="preserve">S</t>
  </si>
  <si>
    <t xml:space="preserve">Celkem za m1</t>
  </si>
  <si>
    <t xml:space="preserve">74B Stožáry TV</t>
  </si>
  <si>
    <t xml:space="preserve">14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15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16</t>
  </si>
  <si>
    <t xml:space="preserve">74BF20</t>
  </si>
  <si>
    <t xml:space="preserve">Stožár TV  -  typ  ( TS,TSI 219 od 10m - do  14m     vč. uzavíracího nátěru</t>
  </si>
  <si>
    <t xml:space="preserve">17</t>
  </si>
  <si>
    <t xml:space="preserve">74BG10</t>
  </si>
  <si>
    <t xml:space="preserve">Stožár TV  -  typ  ( TS,TSI 245 ) do 10m     vč. uzavíracího nátěru</t>
  </si>
  <si>
    <t xml:space="preserve">18</t>
  </si>
  <si>
    <t xml:space="preserve">74BG20</t>
  </si>
  <si>
    <t xml:space="preserve">Stožár TV  -  typ  ( TS,TSI 245 )  od 10m - do  14m     vč. uzavíracího nátěru</t>
  </si>
  <si>
    <t xml:space="preserve">19</t>
  </si>
  <si>
    <t xml:space="preserve">74BH10</t>
  </si>
  <si>
    <t xml:space="preserve">Stožár TV  -  typ  ( TS,TSI 324 )    do 10m     vč. uzavíracího nátěru</t>
  </si>
  <si>
    <t xml:space="preserve">20</t>
  </si>
  <si>
    <t xml:space="preserve">74BH20</t>
  </si>
  <si>
    <t xml:space="preserve">Stožár TV  -  typ  ( TS,TSI 324 )  od 10m - do 14m     vč. uzavíracího nátěru</t>
  </si>
  <si>
    <t xml:space="preserve">21</t>
  </si>
  <si>
    <t xml:space="preserve">74BJ10</t>
  </si>
  <si>
    <t xml:space="preserve">Stožár TV  -  typ  ( TBS,TBSI 245 )    do  10m     vč. uzavíracího nátěru</t>
  </si>
  <si>
    <t xml:space="preserve">22</t>
  </si>
  <si>
    <t xml:space="preserve">74BJ20</t>
  </si>
  <si>
    <t xml:space="preserve">Stožár TV  -  typ  ( TBS,TBSI 245 )  od 10m - do  14m     vč. uzavíracího nátěru</t>
  </si>
  <si>
    <t xml:space="preserve">23</t>
  </si>
  <si>
    <t xml:space="preserve">74BN20</t>
  </si>
  <si>
    <t xml:space="preserve">Stožár TV  -  typ  ( 2TS 245 ) od 10m - do14m     vč. uzavíracího nátěru</t>
  </si>
  <si>
    <t xml:space="preserve">24</t>
  </si>
  <si>
    <t xml:space="preserve">74BP20</t>
  </si>
  <si>
    <t xml:space="preserve">Stožár TV  -  typ  ( 2TBS,2TBSI 245 )  od 10m - do 14m     vč. uzavíracího nátěru</t>
  </si>
  <si>
    <t xml:space="preserve">25</t>
  </si>
  <si>
    <t xml:space="preserve">74BU10</t>
  </si>
  <si>
    <t xml:space="preserve">Stožár TV  -  typ  ( BP  9m )    vč. podlití</t>
  </si>
  <si>
    <t xml:space="preserve">26</t>
  </si>
  <si>
    <t xml:space="preserve">74BU20</t>
  </si>
  <si>
    <t xml:space="preserve">Stožár TV  -  typ  ( BP 10m )    vč. podlití</t>
  </si>
  <si>
    <t xml:space="preserve">27</t>
  </si>
  <si>
    <t xml:space="preserve">74BU30</t>
  </si>
  <si>
    <t xml:space="preserve">Stožár TV  -  typ  ( BP 11m )    vč. podlití</t>
  </si>
  <si>
    <t xml:space="preserve">28</t>
  </si>
  <si>
    <t xml:space="preserve">74BU40</t>
  </si>
  <si>
    <t xml:space="preserve">Stožár TV  -  typ  ( BP 12,5m )  vč. podlití</t>
  </si>
  <si>
    <t xml:space="preserve">29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30</t>
  </si>
  <si>
    <t xml:space="preserve">74BX10</t>
  </si>
  <si>
    <t xml:space="preserve">Břevno typ  34 L</t>
  </si>
  <si>
    <t xml:space="preserve">31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32</t>
  </si>
  <si>
    <t xml:space="preserve">74BX30</t>
  </si>
  <si>
    <t xml:space="preserve">Připevnění břevna  23,34 s ukončením B na 2T</t>
  </si>
  <si>
    <t xml:space="preserve">33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34</t>
  </si>
  <si>
    <t xml:space="preserve">74BX50</t>
  </si>
  <si>
    <t xml:space="preserve">Kluzné uložení břevna  23,34 na BP stožáru</t>
  </si>
  <si>
    <t xml:space="preserve">35</t>
  </si>
  <si>
    <t xml:space="preserve">74BX60</t>
  </si>
  <si>
    <t xml:space="preserve">Připevnění závěsu břevna  23,34 na 1T</t>
  </si>
  <si>
    <t xml:space="preserve">36</t>
  </si>
  <si>
    <t xml:space="preserve">74BX70</t>
  </si>
  <si>
    <t xml:space="preserve">Připevnění závěsu břevna  23,34 na 2T</t>
  </si>
  <si>
    <t xml:space="preserve">37</t>
  </si>
  <si>
    <t xml:space="preserve">74BX80</t>
  </si>
  <si>
    <t xml:space="preserve">Připevnění závěsu břevna  23,34 na BP</t>
  </si>
  <si>
    <t xml:space="preserve">38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počet ks bran</t>
  </si>
  <si>
    <t xml:space="preserve">39</t>
  </si>
  <si>
    <t xml:space="preserve">74L110</t>
  </si>
  <si>
    <t xml:space="preserve">Tažné hnací vozidlo k pracovním soupravám (pro stožáry a brány - montáž)</t>
  </si>
  <si>
    <t xml:space="preserve">výpočet z ks stožárů,bran a ukončení bran</t>
  </si>
  <si>
    <t xml:space="preserve">Celkem za m2</t>
  </si>
  <si>
    <t xml:space="preserve">74C Vodiče TV</t>
  </si>
  <si>
    <t xml:space="preserve">40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Příloha č.6</t>
  </si>
  <si>
    <t xml:space="preserve">41</t>
  </si>
  <si>
    <t xml:space="preserve">74C111</t>
  </si>
  <si>
    <t xml:space="preserve">Závěs na konzole s přídavným lanem</t>
  </si>
  <si>
    <t xml:space="preserve">42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pro 1ks konzoly -2 izolátory</t>
  </si>
  <si>
    <t xml:space="preserve">43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Příloha č.13</t>
  </si>
  <si>
    <t xml:space="preserve">44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45</t>
  </si>
  <si>
    <t xml:space="preserve">74C200</t>
  </si>
  <si>
    <t xml:space="preserve">Závěs  lana na bráně (táhlem, bez táhla)</t>
  </si>
  <si>
    <t xml:space="preserve">Příloha č.16</t>
  </si>
  <si>
    <t xml:space="preserve">46</t>
  </si>
  <si>
    <t xml:space="preserve">74C210</t>
  </si>
  <si>
    <t xml:space="preserve">Závěs nebo pevný bod na bráně</t>
  </si>
  <si>
    <t xml:space="preserve">47</t>
  </si>
  <si>
    <t xml:space="preserve">74C211</t>
  </si>
  <si>
    <t xml:space="preserve">Závěs nebo pevný bod na bráně s přídavným lanem</t>
  </si>
  <si>
    <t xml:space="preserve">48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49</t>
  </si>
  <si>
    <t xml:space="preserve">74C231</t>
  </si>
  <si>
    <t xml:space="preserve">Závěs SIK s přídavným lanem</t>
  </si>
  <si>
    <t xml:space="preserve">50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51</t>
  </si>
  <si>
    <t xml:space="preserve">74C301</t>
  </si>
  <si>
    <t xml:space="preserve">Věšák troleje                            </t>
  </si>
  <si>
    <t xml:space="preserve">52</t>
  </si>
  <si>
    <t xml:space="preserve">74C310</t>
  </si>
  <si>
    <t xml:space="preserve">Proudová propojení </t>
  </si>
  <si>
    <t xml:space="preserve">53</t>
  </si>
  <si>
    <t xml:space="preserve">74C320</t>
  </si>
  <si>
    <t xml:space="preserve">Spojka  2  lan    nebo    TR + lana</t>
  </si>
  <si>
    <t xml:space="preserve">54</t>
  </si>
  <si>
    <t xml:space="preserve">74C321</t>
  </si>
  <si>
    <t xml:space="preserve">Izolovaná spojka troleje   </t>
  </si>
  <si>
    <t xml:space="preserve">55</t>
  </si>
  <si>
    <t xml:space="preserve">74C330</t>
  </si>
  <si>
    <t xml:space="preserve">Dělič v troleji vč. tabulky</t>
  </si>
  <si>
    <t xml:space="preserve">56</t>
  </si>
  <si>
    <t xml:space="preserve">74C340</t>
  </si>
  <si>
    <t xml:space="preserve">Pevný bod kompenzované sestavy </t>
  </si>
  <si>
    <t xml:space="preserve">57</t>
  </si>
  <si>
    <t xml:space="preserve">74C341</t>
  </si>
  <si>
    <t xml:space="preserve">Kotvení pevného  bodu na stož. T, P, 2T, DS</t>
  </si>
  <si>
    <t xml:space="preserve">58</t>
  </si>
  <si>
    <t xml:space="preserve">74C342</t>
  </si>
  <si>
    <t xml:space="preserve">Kotvení pevného  bodu na stož. BP - jedna kolej </t>
  </si>
  <si>
    <t xml:space="preserve">59</t>
  </si>
  <si>
    <t xml:space="preserve">74C343</t>
  </si>
  <si>
    <t xml:space="preserve">Kotvení pevného  bodu na stož. BP - dvě koleje </t>
  </si>
  <si>
    <t xml:space="preserve">60</t>
  </si>
  <si>
    <t xml:space="preserve">74C346</t>
  </si>
  <si>
    <t xml:space="preserve">Upevnění kotevních lan pev. bodu na nosné lano </t>
  </si>
  <si>
    <t xml:space="preserve">61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62</t>
  </si>
  <si>
    <t xml:space="preserve">74C360</t>
  </si>
  <si>
    <t xml:space="preserve">Rozpěrná tyč    </t>
  </si>
  <si>
    <t xml:space="preserve">63</t>
  </si>
  <si>
    <t xml:space="preserve">74C370</t>
  </si>
  <si>
    <t xml:space="preserve">ODTAH   TR a NL </t>
  </si>
  <si>
    <t xml:space="preserve">64</t>
  </si>
  <si>
    <t xml:space="preserve">74C410</t>
  </si>
  <si>
    <t xml:space="preserve">Kotvení jednoho nebo dvou lan 50-70 mm2 na BP</t>
  </si>
  <si>
    <t xml:space="preserve">65</t>
  </si>
  <si>
    <t xml:space="preserve">74C411</t>
  </si>
  <si>
    <t xml:space="preserve">Kotvení lana 50-70 mm2 na T</t>
  </si>
  <si>
    <t xml:space="preserve">66</t>
  </si>
  <si>
    <t xml:space="preserve">74C412</t>
  </si>
  <si>
    <t xml:space="preserve">Oboustranné nebo pevné a pérové kotv. lana 50-70 mm2 na T</t>
  </si>
  <si>
    <t xml:space="preserve">67</t>
  </si>
  <si>
    <t xml:space="preserve">74C413</t>
  </si>
  <si>
    <t xml:space="preserve">Kotvení lana 50-70 mm2 na 2TB  </t>
  </si>
  <si>
    <t xml:space="preserve">68</t>
  </si>
  <si>
    <t xml:space="preserve">74C430</t>
  </si>
  <si>
    <t xml:space="preserve">Závěs směrového lana </t>
  </si>
  <si>
    <t xml:space="preserve">69</t>
  </si>
  <si>
    <t xml:space="preserve">74C431</t>
  </si>
  <si>
    <t xml:space="preserve">Proudové propojení dvou směrových lan  </t>
  </si>
  <si>
    <t xml:space="preserve">70</t>
  </si>
  <si>
    <t xml:space="preserve">74C432</t>
  </si>
  <si>
    <t xml:space="preserve">Vložená izolace v podélných a příčných polích </t>
  </si>
  <si>
    <t xml:space="preserve">71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2</t>
  </si>
  <si>
    <t xml:space="preserve">74C510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3</t>
  </si>
  <si>
    <t xml:space="preserve">74C511</t>
  </si>
  <si>
    <t xml:space="preserve">Pohyb. kotvení TR nebo NL, na BP - 10kN</t>
  </si>
  <si>
    <t xml:space="preserve">74</t>
  </si>
  <si>
    <t xml:space="preserve">74C520</t>
  </si>
  <si>
    <t xml:space="preserve">Pohyb. kotvení 2sestav TV na BP - 2x  8kN</t>
  </si>
  <si>
    <t xml:space="preserve">75</t>
  </si>
  <si>
    <t xml:space="preserve">74C560</t>
  </si>
  <si>
    <t xml:space="preserve">Pevné kotv. sestavy TV na BP, T, 2xT, 2T/2TB - do 15kN</t>
  </si>
  <si>
    <t xml:space="preserve">76</t>
  </si>
  <si>
    <t xml:space="preserve">74C561</t>
  </si>
  <si>
    <t xml:space="preserve">Pevné kotvení lana 50-70 mm2 na BP, na T,  na 2TB - do 15kN</t>
  </si>
  <si>
    <t xml:space="preserve">77</t>
  </si>
  <si>
    <t xml:space="preserve">74C570</t>
  </si>
  <si>
    <t xml:space="preserve">Zakotvení stožáru BP, stožáru T   (0 - 21kN)</t>
  </si>
  <si>
    <t xml:space="preserve">78</t>
  </si>
  <si>
    <t xml:space="preserve">74C571</t>
  </si>
  <si>
    <t xml:space="preserve">Zakotvení stožáru BP  (21 - 40kN), stožáru T  (21 - 30kN)</t>
  </si>
  <si>
    <t xml:space="preserve">79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80</t>
  </si>
  <si>
    <t xml:space="preserve">74C5B0</t>
  </si>
  <si>
    <t xml:space="preserve">Tažení troleje   80 mm2 Cu</t>
  </si>
  <si>
    <t xml:space="preserve">81</t>
  </si>
  <si>
    <t xml:space="preserve">74C5B1</t>
  </si>
  <si>
    <t xml:space="preserve">Tažení troleje  100 mm2 Cu</t>
  </si>
  <si>
    <t xml:space="preserve">82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83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84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85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86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87</t>
  </si>
  <si>
    <t xml:space="preserve">74C5H1</t>
  </si>
  <si>
    <t xml:space="preserve">Zkouška  elektrických  vlastností  TV</t>
  </si>
  <si>
    <t xml:space="preserve">88</t>
  </si>
  <si>
    <t xml:space="preserve">74C600</t>
  </si>
  <si>
    <t xml:space="preserve">Připev. jednostranné lišty pro kotvení ZV, NV, OV</t>
  </si>
  <si>
    <t xml:space="preserve">89</t>
  </si>
  <si>
    <t xml:space="preserve">74C610</t>
  </si>
  <si>
    <t xml:space="preserve">Kotvení 1 lana ZV, NV, OV</t>
  </si>
  <si>
    <t xml:space="preserve">90</t>
  </si>
  <si>
    <t xml:space="preserve">74C620</t>
  </si>
  <si>
    <t xml:space="preserve">Připevnění konzoly ZV, NV OV pro svislý závěs na T, P, BP, DS</t>
  </si>
  <si>
    <t xml:space="preserve">91</t>
  </si>
  <si>
    <t xml:space="preserve">74C621</t>
  </si>
  <si>
    <t xml:space="preserve">Připevnění konzoly ZV, NV OV pro "V" závěs na T, P, BP, DS</t>
  </si>
  <si>
    <t xml:space="preserve">92</t>
  </si>
  <si>
    <t xml:space="preserve">74C630</t>
  </si>
  <si>
    <t xml:space="preserve">Svislý závěs 1-2 lan ZV, NV, OV  </t>
  </si>
  <si>
    <t xml:space="preserve">93</t>
  </si>
  <si>
    <t xml:space="preserve">74C632</t>
  </si>
  <si>
    <t xml:space="preserve">"V" závěs  1-2 lan ZV, NV, OV</t>
  </si>
  <si>
    <t xml:space="preserve">94</t>
  </si>
  <si>
    <t xml:space="preserve">74C634</t>
  </si>
  <si>
    <t xml:space="preserve">Volný závěs 1-2 lan ZV, NV, OV na bráně</t>
  </si>
  <si>
    <t xml:space="preserve">95</t>
  </si>
  <si>
    <t xml:space="preserve">74C635</t>
  </si>
  <si>
    <t xml:space="preserve">Závěs ZV, NV, OV 1-2 lan ve vrcholu stož.</t>
  </si>
  <si>
    <t xml:space="preserve">96</t>
  </si>
  <si>
    <t xml:space="preserve">74C640</t>
  </si>
  <si>
    <t xml:space="preserve">Připojení lana 95 Cu nebo 120 Cu na lano ZV, NV, OV</t>
  </si>
  <si>
    <t xml:space="preserve">97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98</t>
  </si>
  <si>
    <t xml:space="preserve">74C704</t>
  </si>
  <si>
    <t xml:space="preserve">Odpojovač Ftr nebo odpínač Fla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99</t>
  </si>
  <si>
    <t xml:space="preserve">74C710</t>
  </si>
  <si>
    <t xml:space="preserve">Kotvení svodu z odpoj. s připoj. na TV - BP</t>
  </si>
  <si>
    <t xml:space="preserve">100</t>
  </si>
  <si>
    <t xml:space="preserve">74C711</t>
  </si>
  <si>
    <t xml:space="preserve">Kotvení dvou svodů z odpoj. s připoj. na TV - BP</t>
  </si>
  <si>
    <t xml:space="preserve">101</t>
  </si>
  <si>
    <t xml:space="preserve">74C720</t>
  </si>
  <si>
    <t xml:space="preserve">Svod z napájecího převěsu na TV lanem 120 Cu</t>
  </si>
  <si>
    <t xml:space="preserve">102</t>
  </si>
  <si>
    <t xml:space="preserve">74C723</t>
  </si>
  <si>
    <t xml:space="preserve">Dva svody z napájecího převěsu na TV lany 120 Cu</t>
  </si>
  <si>
    <t xml:space="preserve">103</t>
  </si>
  <si>
    <t xml:space="preserve">74C730</t>
  </si>
  <si>
    <t xml:space="preserve">Vložená izolace v laně napáj. převěsu Bz nebo Cu</t>
  </si>
  <si>
    <t xml:space="preserve">104</t>
  </si>
  <si>
    <t xml:space="preserve">74C733</t>
  </si>
  <si>
    <t xml:space="preserve">Překlenutí vložené izolace v laně napáj. převěsu</t>
  </si>
  <si>
    <t xml:space="preserve">105</t>
  </si>
  <si>
    <t xml:space="preserve">74C742</t>
  </si>
  <si>
    <t xml:space="preserve">Připojení svodu 120 mm2 Cu napájecího převěsu na TV  </t>
  </si>
  <si>
    <t xml:space="preserve">106</t>
  </si>
  <si>
    <t xml:space="preserve">74C752</t>
  </si>
  <si>
    <t xml:space="preserve">Připevnění kotevní lišty napáj. převěsu s 3-6 třmeny na stož. BP </t>
  </si>
  <si>
    <t xml:space="preserve">107</t>
  </si>
  <si>
    <t xml:space="preserve">74C753</t>
  </si>
  <si>
    <t xml:space="preserve">Kotvení lana napáj. převěsu - 50, 70 mm2 Bz  bez izolace </t>
  </si>
  <si>
    <t xml:space="preserve">108</t>
  </si>
  <si>
    <t xml:space="preserve">74C754</t>
  </si>
  <si>
    <t xml:space="preserve">Kotvení lana napáj. převěsu - 120 mm2 Cu  s izolací</t>
  </si>
  <si>
    <t xml:space="preserve">109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110</t>
  </si>
  <si>
    <t xml:space="preserve">74C7A2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111</t>
  </si>
  <si>
    <t xml:space="preserve">74C800</t>
  </si>
  <si>
    <t xml:space="preserve">Upevnění konzol středové,stranové</t>
  </si>
  <si>
    <t xml:space="preserve">112</t>
  </si>
  <si>
    <t xml:space="preserve">74C810</t>
  </si>
  <si>
    <t xml:space="preserve">Upevnění 2 konzol</t>
  </si>
  <si>
    <t xml:space="preserve">113</t>
  </si>
  <si>
    <t xml:space="preserve">74C840</t>
  </si>
  <si>
    <t xml:space="preserve">Podložení kardanové lišty           </t>
  </si>
  <si>
    <t xml:space="preserve">114</t>
  </si>
  <si>
    <t xml:space="preserve">74C903</t>
  </si>
  <si>
    <t xml:space="preserve">Omezovač přepětí - včetně svodu a připojení na TV</t>
  </si>
  <si>
    <t xml:space="preserve">115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116</t>
  </si>
  <si>
    <t xml:space="preserve">74C961</t>
  </si>
  <si>
    <t xml:space="preserve">Montážní lávka na BP délky - 1035, 2045mm</t>
  </si>
  <si>
    <t xml:space="preserve">117</t>
  </si>
  <si>
    <t xml:space="preserve">74C964</t>
  </si>
  <si>
    <t xml:space="preserve">Ovládací lávka s boční lávkou na stož. BP </t>
  </si>
  <si>
    <t xml:space="preserve">118</t>
  </si>
  <si>
    <t xml:space="preserve">74C972</t>
  </si>
  <si>
    <t xml:space="preserve">Připevnění návěstního štítu </t>
  </si>
  <si>
    <t xml:space="preserve">Příloha č.3, Příloha č.1 -TZ, </t>
  </si>
  <si>
    <t xml:space="preserve">119</t>
  </si>
  <si>
    <t xml:space="preserve">74C980</t>
  </si>
  <si>
    <t xml:space="preserve">Výstražné tabulky na stožáru T, P, BP, DS</t>
  </si>
  <si>
    <t xml:space="preserve">Příloha č.14</t>
  </si>
  <si>
    <t xml:space="preserve">120</t>
  </si>
  <si>
    <t xml:space="preserve">74C981</t>
  </si>
  <si>
    <t xml:space="preserve">Číslování stožárů a pohonů odpojovačů 1 - 3 znaky</t>
  </si>
  <si>
    <t xml:space="preserve">121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říloha č.12,11</t>
  </si>
  <si>
    <t xml:space="preserve">122</t>
  </si>
  <si>
    <t xml:space="preserve">74L120</t>
  </si>
  <si>
    <t xml:space="preserve">Tažné hnací vozidlo k pracovním soupravám (pro vodiče - montáž)</t>
  </si>
  <si>
    <t xml:space="preserve">výpočet z rozsahu montáže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Délka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Příloha č.3 a č.9 </t>
  </si>
  <si>
    <t xml:space="preserve">Celkem za m5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40</t>
  </si>
  <si>
    <t xml:space="preserve">Dem_Stožár - 2TBS</t>
  </si>
  <si>
    <t xml:space="preserve">74D050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220</t>
  </si>
  <si>
    <t xml:space="preserve">Dem_SIK  - K, KV, KK vč. závěsů</t>
  </si>
  <si>
    <t xml:space="preserve">74D300</t>
  </si>
  <si>
    <t xml:space="preserve">Dem_Závěsy na bráně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620</t>
  </si>
  <si>
    <t xml:space="preserve">Dem_Převěšení - zesil. vedení, napájecí, obcházecí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1</t>
  </si>
  <si>
    <t xml:space="preserve">Dem_Ovládací lávka pro odpojovač vč.žebříku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Předpokládaná spolupráce provozovatele TV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2)</f>
        <v>0</v>
      </c>
      <c r="L1" s="15"/>
      <c r="M1" s="16"/>
      <c r="N1" s="17" t="s">
        <v>3</v>
      </c>
      <c r="O1" s="18" t="n">
        <v>91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788</v>
      </c>
      <c r="I5" s="56" t="s">
        <v>25</v>
      </c>
      <c r="J5" s="57"/>
      <c r="K5" s="55" t="n">
        <v>41788</v>
      </c>
      <c r="L5" s="58"/>
      <c r="M5" s="59"/>
      <c r="N5" s="59"/>
      <c r="O5" s="59"/>
      <c r="Q5" s="41" t="s">
        <v>26</v>
      </c>
      <c r="R5" s="40"/>
      <c r="S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2" t="s">
        <v>52</v>
      </c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3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2</v>
      </c>
      <c r="O12" s="137" t="s">
        <v>58</v>
      </c>
      <c r="P12" s="138" t="s">
        <v>59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12.75" hidden="false" customHeight="false" outlineLevel="0" collapsed="false">
      <c r="A13" s="124" t="n">
        <f aca="false">MAX(A9:A12)+1</f>
        <v>2</v>
      </c>
      <c r="B13" s="141" t="s">
        <v>60</v>
      </c>
      <c r="C13" s="142" t="s">
        <v>61</v>
      </c>
      <c r="D13" s="143" t="s">
        <v>62</v>
      </c>
      <c r="E13" s="144" t="n">
        <v>689.104</v>
      </c>
      <c r="F13" s="144"/>
      <c r="G13" s="129" t="n">
        <f aca="false">ROUND(E13*F13,4)</f>
        <v>0</v>
      </c>
      <c r="H13" s="130"/>
      <c r="I13" s="131" t="n">
        <f aca="false">ROUND(E13*H13,2)</f>
        <v>0</v>
      </c>
      <c r="J13" s="145"/>
      <c r="K13" s="133" t="n">
        <f aca="false">ROUND(E13*J13,2)</f>
        <v>0</v>
      </c>
      <c r="L13" s="134"/>
      <c r="M13" s="146" t="s">
        <v>57</v>
      </c>
      <c r="N13" s="136" t="s">
        <v>2</v>
      </c>
      <c r="O13" s="137" t="s">
        <v>63</v>
      </c>
      <c r="P13" s="138" t="s">
        <v>64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6" customFormat="true" ht="12" hidden="false" customHeight="true" outlineLevel="0" collapsed="false">
      <c r="A14" s="124" t="n">
        <f aca="false">MAX(A10:A13)+1</f>
        <v>3</v>
      </c>
      <c r="B14" s="125" t="s">
        <v>65</v>
      </c>
      <c r="C14" s="126" t="s">
        <v>66</v>
      </c>
      <c r="D14" s="127" t="s">
        <v>56</v>
      </c>
      <c r="E14" s="144" t="n">
        <v>276</v>
      </c>
      <c r="F14" s="144"/>
      <c r="G14" s="129" t="n">
        <f aca="false">ROUND(E14*F14,4)</f>
        <v>0</v>
      </c>
      <c r="H14" s="130"/>
      <c r="I14" s="131" t="n">
        <f aca="false">ROUND(E14*H14,2)</f>
        <v>0</v>
      </c>
      <c r="J14" s="145"/>
      <c r="K14" s="133" t="n">
        <f aca="false">ROUND(E14*J14,2)</f>
        <v>0</v>
      </c>
      <c r="L14" s="147"/>
      <c r="M14" s="119" t="s">
        <v>57</v>
      </c>
      <c r="N14" s="136" t="s">
        <v>2</v>
      </c>
      <c r="O14" s="148" t="s">
        <v>67</v>
      </c>
      <c r="P14" s="138" t="s">
        <v>64</v>
      </c>
      <c r="Q14" s="14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40" customFormat="true" ht="12.75" hidden="false" customHeight="false" outlineLevel="0" collapsed="false">
      <c r="A15" s="124" t="n">
        <f aca="false">MAX(A11:A14)+1</f>
        <v>4</v>
      </c>
      <c r="B15" s="141" t="s">
        <v>68</v>
      </c>
      <c r="C15" s="150" t="s">
        <v>69</v>
      </c>
      <c r="D15" s="143" t="s">
        <v>56</v>
      </c>
      <c r="E15" s="144" t="n">
        <v>435</v>
      </c>
      <c r="F15" s="144"/>
      <c r="G15" s="129" t="n">
        <f aca="false">ROUND(E15*F15,4)</f>
        <v>0</v>
      </c>
      <c r="H15" s="130"/>
      <c r="I15" s="131" t="n">
        <f aca="false">ROUND(E15*H15,2)</f>
        <v>0</v>
      </c>
      <c r="J15" s="151"/>
      <c r="K15" s="133" t="n">
        <f aca="false">ROUND(E15*J15,2)</f>
        <v>0</v>
      </c>
      <c r="L15" s="134"/>
      <c r="M15" s="135" t="s">
        <v>57</v>
      </c>
      <c r="N15" s="136" t="s">
        <v>2</v>
      </c>
      <c r="O15" s="137" t="s">
        <v>70</v>
      </c>
      <c r="P15" s="138" t="s">
        <v>64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23" customFormat="true" ht="12" hidden="false" customHeight="true" outlineLevel="0" collapsed="false">
      <c r="A16" s="124" t="n">
        <f aca="false">MAX(A12:A15)+1</f>
        <v>5</v>
      </c>
      <c r="B16" s="141" t="s">
        <v>71</v>
      </c>
      <c r="C16" s="150" t="s">
        <v>72</v>
      </c>
      <c r="D16" s="143" t="s">
        <v>56</v>
      </c>
      <c r="E16" s="144" t="n">
        <v>64</v>
      </c>
      <c r="F16" s="144"/>
      <c r="G16" s="129" t="n">
        <f aca="false">ROUND(E16*F16,4)</f>
        <v>0</v>
      </c>
      <c r="H16" s="130"/>
      <c r="I16" s="131" t="n">
        <f aca="false">ROUND(E16*H16,2)</f>
        <v>0</v>
      </c>
      <c r="J16" s="151"/>
      <c r="K16" s="133" t="n">
        <f aca="false">ROUND(E16*J16,2)</f>
        <v>0</v>
      </c>
      <c r="L16" s="118"/>
      <c r="M16" s="119" t="s">
        <v>57</v>
      </c>
      <c r="N16" s="136" t="s">
        <v>2</v>
      </c>
      <c r="O16" s="121" t="s">
        <v>73</v>
      </c>
      <c r="P16" s="138" t="s">
        <v>64</v>
      </c>
      <c r="Q16" s="14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f aca="false">MAX(A13:A16)+1</f>
        <v>6</v>
      </c>
      <c r="B17" s="141" t="s">
        <v>74</v>
      </c>
      <c r="C17" s="150" t="s">
        <v>75</v>
      </c>
      <c r="D17" s="143" t="s">
        <v>56</v>
      </c>
      <c r="E17" s="144" t="n">
        <v>6</v>
      </c>
      <c r="F17" s="144"/>
      <c r="G17" s="129" t="n">
        <f aca="false">ROUND(E17*F17,4)</f>
        <v>0</v>
      </c>
      <c r="H17" s="130"/>
      <c r="I17" s="131" t="n">
        <f aca="false">ROUND(E17*H17,2)</f>
        <v>0</v>
      </c>
      <c r="J17" s="151"/>
      <c r="K17" s="133" t="n">
        <f aca="false">ROUND(E17*J17,2)</f>
        <v>0</v>
      </c>
      <c r="L17" s="118"/>
      <c r="M17" s="119" t="s">
        <v>57</v>
      </c>
      <c r="N17" s="136" t="s">
        <v>2</v>
      </c>
      <c r="O17" s="121" t="s">
        <v>76</v>
      </c>
      <c r="P17" s="138" t="s">
        <v>64</v>
      </c>
      <c r="Q17" s="14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f aca="false">MAX(A14:A17)+1</f>
        <v>7</v>
      </c>
      <c r="B18" s="152" t="s">
        <v>77</v>
      </c>
      <c r="C18" s="153" t="s">
        <v>78</v>
      </c>
      <c r="D18" s="143" t="s">
        <v>79</v>
      </c>
      <c r="E18" s="144" t="n">
        <v>20</v>
      </c>
      <c r="F18" s="144"/>
      <c r="G18" s="129" t="n">
        <f aca="false">ROUND(E18*F18,4)</f>
        <v>0</v>
      </c>
      <c r="H18" s="130"/>
      <c r="I18" s="131" t="n">
        <f aca="false">ROUND(E18*H18,2)</f>
        <v>0</v>
      </c>
      <c r="J18" s="151"/>
      <c r="K18" s="133" t="n">
        <f aca="false">ROUND(E18*J18,2)</f>
        <v>0</v>
      </c>
      <c r="L18" s="118"/>
      <c r="M18" s="119" t="s">
        <v>57</v>
      </c>
      <c r="N18" s="136" t="s">
        <v>2</v>
      </c>
      <c r="O18" s="121" t="s">
        <v>80</v>
      </c>
      <c r="P18" s="138" t="s">
        <v>64</v>
      </c>
      <c r="Q18" s="14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3" customFormat="true" ht="12" hidden="false" customHeight="true" outlineLevel="0" collapsed="false">
      <c r="A19" s="124" t="n">
        <f aca="false">MAX(A15:A18)+1</f>
        <v>8</v>
      </c>
      <c r="B19" s="141" t="s">
        <v>81</v>
      </c>
      <c r="C19" s="150" t="s">
        <v>82</v>
      </c>
      <c r="D19" s="143" t="s">
        <v>62</v>
      </c>
      <c r="E19" s="144" t="n">
        <v>4</v>
      </c>
      <c r="F19" s="144"/>
      <c r="G19" s="129" t="n">
        <f aca="false">ROUND(E19*F19,4)</f>
        <v>0</v>
      </c>
      <c r="H19" s="130"/>
      <c r="I19" s="131" t="n">
        <f aca="false">ROUND(E19*H19,2)</f>
        <v>0</v>
      </c>
      <c r="J19" s="151"/>
      <c r="K19" s="133" t="n">
        <f aca="false">ROUND(E19*J19,2)</f>
        <v>0</v>
      </c>
      <c r="L19" s="134"/>
      <c r="M19" s="119" t="s">
        <v>57</v>
      </c>
      <c r="N19" s="136" t="s">
        <v>2</v>
      </c>
      <c r="O19" s="121" t="s">
        <v>83</v>
      </c>
      <c r="P19" s="138" t="s">
        <v>64</v>
      </c>
      <c r="Q19" s="14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" hidden="false" customHeight="true" outlineLevel="0" collapsed="false">
      <c r="A20" s="124" t="n">
        <f aca="false">MAX(A15:A19)+1</f>
        <v>9</v>
      </c>
      <c r="B20" s="141" t="s">
        <v>84</v>
      </c>
      <c r="C20" s="150" t="s">
        <v>85</v>
      </c>
      <c r="D20" s="143" t="s">
        <v>56</v>
      </c>
      <c r="E20" s="144" t="n">
        <v>11</v>
      </c>
      <c r="F20" s="144"/>
      <c r="G20" s="129" t="n">
        <f aca="false">ROUND(E20*F20,4)</f>
        <v>0</v>
      </c>
      <c r="H20" s="130"/>
      <c r="I20" s="131" t="n">
        <f aca="false">ROUND(E20*H20,2)</f>
        <v>0</v>
      </c>
      <c r="J20" s="151"/>
      <c r="K20" s="133" t="n">
        <f aca="false">ROUND(E20*J20,2)</f>
        <v>0</v>
      </c>
      <c r="L20" s="118"/>
      <c r="M20" s="119" t="s">
        <v>57</v>
      </c>
      <c r="N20" s="136" t="s">
        <v>2</v>
      </c>
      <c r="O20" s="121" t="s">
        <v>86</v>
      </c>
      <c r="P20" s="138" t="s">
        <v>64</v>
      </c>
      <c r="Q20" s="14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24" t="n">
        <f aca="false">MAX(A16:A20)+1</f>
        <v>10</v>
      </c>
      <c r="B21" s="141" t="s">
        <v>87</v>
      </c>
      <c r="C21" s="150" t="s">
        <v>88</v>
      </c>
      <c r="D21" s="143" t="s">
        <v>62</v>
      </c>
      <c r="E21" s="144" t="n">
        <v>182.731</v>
      </c>
      <c r="F21" s="144"/>
      <c r="G21" s="129" t="n">
        <f aca="false">ROUND(E21*F21,4)</f>
        <v>0</v>
      </c>
      <c r="H21" s="130"/>
      <c r="I21" s="131" t="n">
        <f aca="false">ROUND(E21*H21,2)</f>
        <v>0</v>
      </c>
      <c r="J21" s="151"/>
      <c r="K21" s="133" t="n">
        <f aca="false">ROUND(E21*J21,2)</f>
        <v>0</v>
      </c>
      <c r="L21" s="118"/>
      <c r="M21" s="119" t="s">
        <v>57</v>
      </c>
      <c r="N21" s="136" t="s">
        <v>2</v>
      </c>
      <c r="O21" s="121" t="s">
        <v>89</v>
      </c>
      <c r="P21" s="138" t="s">
        <v>90</v>
      </c>
      <c r="Q21" s="14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24" t="n">
        <f aca="false">MAX(A17:A21)+1</f>
        <v>11</v>
      </c>
      <c r="B22" s="141" t="s">
        <v>91</v>
      </c>
      <c r="C22" s="150" t="s">
        <v>92</v>
      </c>
      <c r="D22" s="143" t="s">
        <v>62</v>
      </c>
      <c r="E22" s="144" t="n">
        <v>689.104</v>
      </c>
      <c r="F22" s="144"/>
      <c r="G22" s="129" t="n">
        <f aca="false">ROUND(E22*F22,4)</f>
        <v>0</v>
      </c>
      <c r="H22" s="130"/>
      <c r="I22" s="131" t="n">
        <f aca="false">ROUND(E22*H22,2)</f>
        <v>0</v>
      </c>
      <c r="J22" s="151"/>
      <c r="K22" s="133" t="n">
        <f aca="false">ROUND(E22*J22,2)</f>
        <v>0</v>
      </c>
      <c r="L22" s="118"/>
      <c r="M22" s="119" t="s">
        <v>57</v>
      </c>
      <c r="N22" s="136" t="s">
        <v>2</v>
      </c>
      <c r="O22" s="121" t="s">
        <v>93</v>
      </c>
      <c r="P22" s="154" t="s">
        <v>94</v>
      </c>
      <c r="Q22" s="14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24" t="n">
        <f aca="false">MAX(A19:A22)+1</f>
        <v>12</v>
      </c>
      <c r="B23" s="141" t="s">
        <v>95</v>
      </c>
      <c r="C23" s="142" t="s">
        <v>96</v>
      </c>
      <c r="D23" s="143" t="s">
        <v>97</v>
      </c>
      <c r="E23" s="144" t="n">
        <v>13093</v>
      </c>
      <c r="F23" s="144"/>
      <c r="G23" s="129" t="n">
        <f aca="false">ROUND(E23*F23,4)</f>
        <v>0</v>
      </c>
      <c r="H23" s="130"/>
      <c r="I23" s="131" t="n">
        <f aca="false">ROUND(E23*H23,2)</f>
        <v>0</v>
      </c>
      <c r="J23" s="151"/>
      <c r="K23" s="133" t="n">
        <f aca="false">ROUND(E23*J23,2)</f>
        <v>0</v>
      </c>
      <c r="L23" s="118"/>
      <c r="M23" s="119" t="s">
        <v>57</v>
      </c>
      <c r="N23" s="136" t="s">
        <v>2</v>
      </c>
      <c r="O23" s="121" t="s">
        <v>98</v>
      </c>
      <c r="P23" s="154" t="s">
        <v>99</v>
      </c>
      <c r="Q23" s="14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24" t="n">
        <f aca="false">MAX(A20:A23)+1</f>
        <v>13</v>
      </c>
      <c r="B24" s="141" t="s">
        <v>100</v>
      </c>
      <c r="C24" s="142" t="s">
        <v>101</v>
      </c>
      <c r="D24" s="143" t="s">
        <v>102</v>
      </c>
      <c r="E24" s="144" t="n">
        <v>874.5</v>
      </c>
      <c r="F24" s="144"/>
      <c r="G24" s="129" t="n">
        <f aca="false">ROUND(E24*F24,4)</f>
        <v>0</v>
      </c>
      <c r="H24" s="155"/>
      <c r="I24" s="131" t="n">
        <f aca="false">ROUND(E24*H24,2)</f>
        <v>0</v>
      </c>
      <c r="J24" s="151"/>
      <c r="K24" s="133" t="n">
        <f aca="false">ROUND(E24*J24,2)</f>
        <v>0</v>
      </c>
      <c r="L24" s="118"/>
      <c r="M24" s="119" t="s">
        <v>57</v>
      </c>
      <c r="N24" s="136" t="s">
        <v>2</v>
      </c>
      <c r="O24" s="121" t="s">
        <v>103</v>
      </c>
      <c r="P24" s="154" t="s">
        <v>104</v>
      </c>
      <c r="Q24" s="14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24"/>
      <c r="B25" s="156"/>
      <c r="C25" s="157"/>
      <c r="D25" s="158"/>
      <c r="E25" s="159"/>
      <c r="F25" s="159"/>
      <c r="G25" s="129" t="n">
        <f aca="false">ROUND(E25*F25,4)</f>
        <v>0</v>
      </c>
      <c r="H25" s="160"/>
      <c r="I25" s="131" t="n">
        <f aca="false">ROUND(E25*H25,2)</f>
        <v>0</v>
      </c>
      <c r="J25" s="161"/>
      <c r="K25" s="133" t="n">
        <f aca="false">ROUND(E25*J25,2)</f>
        <v>0</v>
      </c>
      <c r="L25" s="118"/>
      <c r="M25" s="119"/>
      <c r="N25" s="120"/>
      <c r="O25" s="121"/>
      <c r="P25" s="149"/>
      <c r="Q25" s="14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24"/>
      <c r="B26" s="156"/>
      <c r="C26" s="157"/>
      <c r="D26" s="158"/>
      <c r="E26" s="159"/>
      <c r="F26" s="159"/>
      <c r="G26" s="129" t="n">
        <f aca="false">ROUND(E26*F26,4)</f>
        <v>0</v>
      </c>
      <c r="H26" s="160"/>
      <c r="I26" s="131" t="n">
        <f aca="false">ROUND(E26*H26,2)</f>
        <v>0</v>
      </c>
      <c r="J26" s="161"/>
      <c r="K26" s="133" t="n">
        <f aca="false">ROUND(E26*J26,2)</f>
        <v>0</v>
      </c>
      <c r="L26" s="118"/>
      <c r="M26" s="119"/>
      <c r="N26" s="120"/>
      <c r="O26" s="121"/>
      <c r="P26" s="149"/>
      <c r="Q26" s="14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62" t="s">
        <v>105</v>
      </c>
      <c r="B27" s="163" t="s">
        <v>106</v>
      </c>
      <c r="C27" s="164" t="s">
        <v>51</v>
      </c>
      <c r="D27" s="165"/>
      <c r="E27" s="166"/>
      <c r="F27" s="166"/>
      <c r="G27" s="166" t="n">
        <f aca="false">SUM(G12:G26)</f>
        <v>0</v>
      </c>
      <c r="H27" s="167"/>
      <c r="I27" s="167" t="n">
        <f aca="false">SUM(I12:I26)</f>
        <v>0</v>
      </c>
      <c r="J27" s="168"/>
      <c r="K27" s="169" t="n">
        <f aca="false">SUM(K12:K26)</f>
        <v>0</v>
      </c>
      <c r="L27" s="118"/>
      <c r="M27" s="119"/>
      <c r="N27" s="120"/>
      <c r="O27" s="121"/>
      <c r="P27" s="154"/>
      <c r="Q27" s="154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108" t="s">
        <v>49</v>
      </c>
      <c r="B28" s="170" t="s">
        <v>79</v>
      </c>
      <c r="C28" s="170" t="s">
        <v>107</v>
      </c>
      <c r="D28" s="171"/>
      <c r="E28" s="172" t="s">
        <v>52</v>
      </c>
      <c r="F28" s="172"/>
      <c r="G28" s="173"/>
      <c r="H28" s="174"/>
      <c r="I28" s="175"/>
      <c r="J28" s="176"/>
      <c r="K28" s="117"/>
      <c r="L28" s="118"/>
      <c r="M28" s="119" t="s">
        <v>53</v>
      </c>
      <c r="N28" s="120"/>
      <c r="O28" s="121"/>
      <c r="P28" s="154"/>
      <c r="Q28" s="154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77" t="s">
        <v>108</v>
      </c>
      <c r="B29" s="141" t="s">
        <v>109</v>
      </c>
      <c r="C29" s="141" t="s">
        <v>110</v>
      </c>
      <c r="D29" s="143" t="s">
        <v>56</v>
      </c>
      <c r="E29" s="144" t="n">
        <v>6</v>
      </c>
      <c r="F29" s="144"/>
      <c r="G29" s="178" t="n">
        <f aca="false">ROUND(E29*F29,4)</f>
        <v>0</v>
      </c>
      <c r="H29" s="155"/>
      <c r="I29" s="179" t="n">
        <f aca="false">ROUND(E29*H29,2)</f>
        <v>0</v>
      </c>
      <c r="J29" s="151"/>
      <c r="K29" s="180" t="n">
        <f aca="false">ROUND(E29*J29,2)</f>
        <v>0</v>
      </c>
      <c r="L29" s="118"/>
      <c r="M29" s="119" t="s">
        <v>57</v>
      </c>
      <c r="N29" s="136" t="s">
        <v>2</v>
      </c>
      <c r="O29" s="181" t="s">
        <v>111</v>
      </c>
      <c r="P29" s="138" t="s">
        <v>64</v>
      </c>
      <c r="Q29" s="154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77" t="s">
        <v>112</v>
      </c>
      <c r="B30" s="141" t="s">
        <v>113</v>
      </c>
      <c r="C30" s="141" t="s">
        <v>114</v>
      </c>
      <c r="D30" s="143" t="s">
        <v>56</v>
      </c>
      <c r="E30" s="144" t="n">
        <v>4</v>
      </c>
      <c r="F30" s="144"/>
      <c r="G30" s="178" t="n">
        <f aca="false">ROUND(E30*F30,4)</f>
        <v>0</v>
      </c>
      <c r="H30" s="155"/>
      <c r="I30" s="179" t="n">
        <f aca="false">ROUND(E30*H30,2)</f>
        <v>0</v>
      </c>
      <c r="J30" s="151"/>
      <c r="K30" s="180" t="n">
        <f aca="false">ROUND(E30*J30,2)</f>
        <v>0</v>
      </c>
      <c r="L30" s="118"/>
      <c r="M30" s="119" t="s">
        <v>57</v>
      </c>
      <c r="N30" s="136" t="s">
        <v>2</v>
      </c>
      <c r="O30" s="181" t="s">
        <v>115</v>
      </c>
      <c r="P30" s="138" t="s">
        <v>64</v>
      </c>
      <c r="Q30" s="154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77" t="s">
        <v>116</v>
      </c>
      <c r="B31" s="141" t="s">
        <v>117</v>
      </c>
      <c r="C31" s="141" t="s">
        <v>118</v>
      </c>
      <c r="D31" s="143" t="s">
        <v>56</v>
      </c>
      <c r="E31" s="144" t="n">
        <v>5</v>
      </c>
      <c r="F31" s="144"/>
      <c r="G31" s="178" t="n">
        <f aca="false">ROUND(E31*F31,4)</f>
        <v>0</v>
      </c>
      <c r="H31" s="155"/>
      <c r="I31" s="179" t="n">
        <f aca="false">ROUND(E31*H31,2)</f>
        <v>0</v>
      </c>
      <c r="J31" s="151"/>
      <c r="K31" s="180" t="n">
        <f aca="false">ROUND(E31*J31,2)</f>
        <v>0</v>
      </c>
      <c r="L31" s="118"/>
      <c r="M31" s="119" t="s">
        <v>57</v>
      </c>
      <c r="N31" s="136" t="s">
        <v>2</v>
      </c>
      <c r="O31" s="181" t="s">
        <v>115</v>
      </c>
      <c r="P31" s="138" t="s">
        <v>64</v>
      </c>
      <c r="Q31" s="15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77" t="s">
        <v>119</v>
      </c>
      <c r="B32" s="141" t="s">
        <v>120</v>
      </c>
      <c r="C32" s="141" t="s">
        <v>121</v>
      </c>
      <c r="D32" s="143" t="s">
        <v>56</v>
      </c>
      <c r="E32" s="144" t="n">
        <v>3</v>
      </c>
      <c r="F32" s="144"/>
      <c r="G32" s="178" t="n">
        <f aca="false">ROUND(E32*F32,4)</f>
        <v>0</v>
      </c>
      <c r="H32" s="155"/>
      <c r="I32" s="179" t="n">
        <f aca="false">ROUND(E32*H32,2)</f>
        <v>0</v>
      </c>
      <c r="J32" s="151"/>
      <c r="K32" s="180" t="n">
        <f aca="false">ROUND(E32*J32,2)</f>
        <v>0</v>
      </c>
      <c r="L32" s="118"/>
      <c r="M32" s="119" t="s">
        <v>57</v>
      </c>
      <c r="N32" s="136" t="s">
        <v>2</v>
      </c>
      <c r="O32" s="181" t="s">
        <v>115</v>
      </c>
      <c r="P32" s="138" t="s">
        <v>64</v>
      </c>
      <c r="Q32" s="154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77" t="s">
        <v>122</v>
      </c>
      <c r="B33" s="141" t="s">
        <v>123</v>
      </c>
      <c r="C33" s="141" t="s">
        <v>124</v>
      </c>
      <c r="D33" s="143" t="s">
        <v>56</v>
      </c>
      <c r="E33" s="144" t="n">
        <v>23</v>
      </c>
      <c r="F33" s="144"/>
      <c r="G33" s="178" t="n">
        <f aca="false">ROUND(E33*F33,4)</f>
        <v>0</v>
      </c>
      <c r="H33" s="155"/>
      <c r="I33" s="179" t="n">
        <f aca="false">ROUND(E33*H33,2)</f>
        <v>0</v>
      </c>
      <c r="J33" s="151"/>
      <c r="K33" s="180" t="n">
        <f aca="false">ROUND(E33*J33,2)</f>
        <v>0</v>
      </c>
      <c r="L33" s="118"/>
      <c r="M33" s="119" t="s">
        <v>57</v>
      </c>
      <c r="N33" s="136" t="s">
        <v>2</v>
      </c>
      <c r="O33" s="181" t="s">
        <v>115</v>
      </c>
      <c r="P33" s="138" t="s">
        <v>64</v>
      </c>
      <c r="Q33" s="154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77" t="s">
        <v>125</v>
      </c>
      <c r="B34" s="141" t="s">
        <v>126</v>
      </c>
      <c r="C34" s="141" t="s">
        <v>127</v>
      </c>
      <c r="D34" s="143" t="s">
        <v>56</v>
      </c>
      <c r="E34" s="144" t="n">
        <v>1</v>
      </c>
      <c r="F34" s="144"/>
      <c r="G34" s="178" t="n">
        <f aca="false">ROUND(E34*F34,4)</f>
        <v>0</v>
      </c>
      <c r="H34" s="155"/>
      <c r="I34" s="179" t="n">
        <f aca="false">ROUND(E34*H34,2)</f>
        <v>0</v>
      </c>
      <c r="J34" s="151"/>
      <c r="K34" s="180" t="n">
        <f aca="false">ROUND(E34*J34,2)</f>
        <v>0</v>
      </c>
      <c r="L34" s="118"/>
      <c r="M34" s="119" t="s">
        <v>57</v>
      </c>
      <c r="N34" s="136" t="s">
        <v>2</v>
      </c>
      <c r="O34" s="181" t="s">
        <v>115</v>
      </c>
      <c r="P34" s="138" t="s">
        <v>64</v>
      </c>
      <c r="Q34" s="154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77" t="s">
        <v>128</v>
      </c>
      <c r="B35" s="141" t="s">
        <v>129</v>
      </c>
      <c r="C35" s="141" t="s">
        <v>130</v>
      </c>
      <c r="D35" s="143" t="s">
        <v>56</v>
      </c>
      <c r="E35" s="144" t="n">
        <v>1</v>
      </c>
      <c r="F35" s="144"/>
      <c r="G35" s="178" t="n">
        <f aca="false">ROUND(E35*F35,4)</f>
        <v>0</v>
      </c>
      <c r="H35" s="155"/>
      <c r="I35" s="179" t="n">
        <f aca="false">ROUND(E35*H35,2)</f>
        <v>0</v>
      </c>
      <c r="J35" s="151"/>
      <c r="K35" s="180" t="n">
        <f aca="false">ROUND(E35*J35,2)</f>
        <v>0</v>
      </c>
      <c r="L35" s="118"/>
      <c r="M35" s="119" t="s">
        <v>57</v>
      </c>
      <c r="N35" s="136" t="s">
        <v>2</v>
      </c>
      <c r="O35" s="181" t="s">
        <v>115</v>
      </c>
      <c r="P35" s="138" t="s">
        <v>64</v>
      </c>
      <c r="Q35" s="154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77" t="s">
        <v>131</v>
      </c>
      <c r="B36" s="141" t="s">
        <v>132</v>
      </c>
      <c r="C36" s="141" t="s">
        <v>133</v>
      </c>
      <c r="D36" s="143" t="s">
        <v>56</v>
      </c>
      <c r="E36" s="144" t="n">
        <v>3</v>
      </c>
      <c r="F36" s="144"/>
      <c r="G36" s="178" t="n">
        <f aca="false">ROUND(E36*F36,4)</f>
        <v>0</v>
      </c>
      <c r="H36" s="155"/>
      <c r="I36" s="179" t="n">
        <f aca="false">ROUND(E36*H36,2)</f>
        <v>0</v>
      </c>
      <c r="J36" s="151"/>
      <c r="K36" s="180" t="n">
        <f aca="false">ROUND(E36*J36,2)</f>
        <v>0</v>
      </c>
      <c r="L36" s="118"/>
      <c r="M36" s="119" t="s">
        <v>57</v>
      </c>
      <c r="N36" s="136" t="s">
        <v>2</v>
      </c>
      <c r="O36" s="181" t="s">
        <v>115</v>
      </c>
      <c r="P36" s="138" t="s">
        <v>64</v>
      </c>
      <c r="Q36" s="154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77" t="s">
        <v>134</v>
      </c>
      <c r="B37" s="141" t="s">
        <v>135</v>
      </c>
      <c r="C37" s="141" t="s">
        <v>136</v>
      </c>
      <c r="D37" s="143" t="s">
        <v>56</v>
      </c>
      <c r="E37" s="144" t="n">
        <v>12</v>
      </c>
      <c r="F37" s="144"/>
      <c r="G37" s="178" t="n">
        <f aca="false">ROUND(E37*F37,4)</f>
        <v>0</v>
      </c>
      <c r="H37" s="155"/>
      <c r="I37" s="179" t="n">
        <f aca="false">ROUND(E37*H37,2)</f>
        <v>0</v>
      </c>
      <c r="J37" s="151"/>
      <c r="K37" s="180" t="n">
        <f aca="false">ROUND(E37*J37,2)</f>
        <v>0</v>
      </c>
      <c r="L37" s="118"/>
      <c r="M37" s="119" t="s">
        <v>57</v>
      </c>
      <c r="N37" s="136" t="s">
        <v>2</v>
      </c>
      <c r="O37" s="181" t="s">
        <v>115</v>
      </c>
      <c r="P37" s="138" t="s">
        <v>64</v>
      </c>
      <c r="Q37" s="154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177" t="s">
        <v>137</v>
      </c>
      <c r="B38" s="141" t="s">
        <v>138</v>
      </c>
      <c r="C38" s="141" t="s">
        <v>139</v>
      </c>
      <c r="D38" s="143" t="s">
        <v>56</v>
      </c>
      <c r="E38" s="144" t="n">
        <v>5</v>
      </c>
      <c r="F38" s="144"/>
      <c r="G38" s="178" t="n">
        <f aca="false">ROUND(E38*F38,4)</f>
        <v>0</v>
      </c>
      <c r="H38" s="155"/>
      <c r="I38" s="179" t="n">
        <f aca="false">ROUND(E38*H38,2)</f>
        <v>0</v>
      </c>
      <c r="J38" s="151"/>
      <c r="K38" s="180" t="n">
        <f aca="false">ROUND(E38*J38,2)</f>
        <v>0</v>
      </c>
      <c r="L38" s="118"/>
      <c r="M38" s="119" t="s">
        <v>57</v>
      </c>
      <c r="N38" s="136" t="s">
        <v>2</v>
      </c>
      <c r="O38" s="181" t="s">
        <v>115</v>
      </c>
      <c r="P38" s="138" t="s">
        <v>64</v>
      </c>
      <c r="Q38" s="154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177" t="s">
        <v>140</v>
      </c>
      <c r="B39" s="141" t="s">
        <v>141</v>
      </c>
      <c r="C39" s="141" t="s">
        <v>142</v>
      </c>
      <c r="D39" s="143" t="s">
        <v>56</v>
      </c>
      <c r="E39" s="144" t="n">
        <v>7</v>
      </c>
      <c r="F39" s="144"/>
      <c r="G39" s="178" t="n">
        <f aca="false">ROUND(E39*F39,4)</f>
        <v>0</v>
      </c>
      <c r="H39" s="155"/>
      <c r="I39" s="179" t="n">
        <f aca="false">ROUND(E39*H39,2)</f>
        <v>0</v>
      </c>
      <c r="J39" s="151"/>
      <c r="K39" s="180" t="n">
        <f aca="false">ROUND(E39*J39,2)</f>
        <v>0</v>
      </c>
      <c r="L39" s="118"/>
      <c r="M39" s="119" t="s">
        <v>57</v>
      </c>
      <c r="N39" s="136" t="s">
        <v>2</v>
      </c>
      <c r="O39" s="181" t="s">
        <v>115</v>
      </c>
      <c r="P39" s="138" t="s">
        <v>64</v>
      </c>
      <c r="Q39" s="154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77" t="s">
        <v>143</v>
      </c>
      <c r="B40" s="141" t="s">
        <v>144</v>
      </c>
      <c r="C40" s="141" t="s">
        <v>145</v>
      </c>
      <c r="D40" s="143" t="s">
        <v>56</v>
      </c>
      <c r="E40" s="144" t="n">
        <v>8</v>
      </c>
      <c r="F40" s="144"/>
      <c r="G40" s="178" t="n">
        <f aca="false">ROUND(E40*F40,4)</f>
        <v>0</v>
      </c>
      <c r="H40" s="155"/>
      <c r="I40" s="179" t="n">
        <f aca="false">ROUND(E40*H40,2)</f>
        <v>0</v>
      </c>
      <c r="J40" s="151"/>
      <c r="K40" s="180" t="n">
        <f aca="false">ROUND(E40*J40,2)</f>
        <v>0</v>
      </c>
      <c r="L40" s="118"/>
      <c r="M40" s="119" t="s">
        <v>57</v>
      </c>
      <c r="N40" s="136" t="s">
        <v>2</v>
      </c>
      <c r="O40" s="181" t="s">
        <v>115</v>
      </c>
      <c r="P40" s="138" t="s">
        <v>64</v>
      </c>
      <c r="Q40" s="154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77" t="s">
        <v>146</v>
      </c>
      <c r="B41" s="141" t="s">
        <v>147</v>
      </c>
      <c r="C41" s="150" t="s">
        <v>148</v>
      </c>
      <c r="D41" s="143" t="s">
        <v>56</v>
      </c>
      <c r="E41" s="144" t="n">
        <v>10</v>
      </c>
      <c r="F41" s="144"/>
      <c r="G41" s="178" t="n">
        <f aca="false">ROUND(E41*F41,4)</f>
        <v>0</v>
      </c>
      <c r="H41" s="130"/>
      <c r="I41" s="179" t="n">
        <f aca="false">ROUND(E41*H41,2)</f>
        <v>0</v>
      </c>
      <c r="J41" s="151"/>
      <c r="K41" s="180" t="n">
        <f aca="false">ROUND(E41*J41,2)</f>
        <v>0</v>
      </c>
      <c r="L41" s="118"/>
      <c r="M41" s="119" t="s">
        <v>57</v>
      </c>
      <c r="N41" s="136" t="s">
        <v>2</v>
      </c>
      <c r="O41" s="181" t="s">
        <v>115</v>
      </c>
      <c r="P41" s="138" t="s">
        <v>64</v>
      </c>
      <c r="Q41" s="14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90" customFormat="true" ht="12.75" hidden="false" customHeight="false" outlineLevel="0" collapsed="false">
      <c r="A42" s="177" t="s">
        <v>149</v>
      </c>
      <c r="B42" s="182" t="s">
        <v>150</v>
      </c>
      <c r="C42" s="183" t="s">
        <v>151</v>
      </c>
      <c r="D42" s="184" t="s">
        <v>56</v>
      </c>
      <c r="E42" s="185" t="n">
        <v>25</v>
      </c>
      <c r="F42" s="185"/>
      <c r="G42" s="178" t="n">
        <f aca="false">ROUND(E42*F42,4)</f>
        <v>0</v>
      </c>
      <c r="H42" s="186"/>
      <c r="I42" s="179" t="n">
        <f aca="false">ROUND(E42*H42,2)</f>
        <v>0</v>
      </c>
      <c r="J42" s="187"/>
      <c r="K42" s="180" t="n">
        <f aca="false">ROUND(E42*J42,2)</f>
        <v>0</v>
      </c>
      <c r="L42" s="188"/>
      <c r="M42" s="119" t="s">
        <v>57</v>
      </c>
      <c r="N42" s="136" t="s">
        <v>2</v>
      </c>
      <c r="O42" s="181" t="s">
        <v>115</v>
      </c>
      <c r="P42" s="138" t="s">
        <v>64</v>
      </c>
      <c r="Q42" s="189"/>
    </row>
    <row r="43" s="190" customFormat="true" ht="12.75" hidden="false" customHeight="false" outlineLevel="0" collapsed="false">
      <c r="A43" s="177" t="s">
        <v>152</v>
      </c>
      <c r="B43" s="182" t="s">
        <v>153</v>
      </c>
      <c r="C43" s="183" t="s">
        <v>154</v>
      </c>
      <c r="D43" s="184" t="s">
        <v>56</v>
      </c>
      <c r="E43" s="185" t="n">
        <v>3</v>
      </c>
      <c r="F43" s="185"/>
      <c r="G43" s="178" t="n">
        <f aca="false">ROUND(E43*F43,4)</f>
        <v>0</v>
      </c>
      <c r="H43" s="186"/>
      <c r="I43" s="179" t="n">
        <f aca="false">ROUND(E43*H43,2)</f>
        <v>0</v>
      </c>
      <c r="J43" s="187"/>
      <c r="K43" s="180" t="n">
        <f aca="false">ROUND(E43*J43,2)</f>
        <v>0</v>
      </c>
      <c r="L43" s="188"/>
      <c r="M43" s="119" t="s">
        <v>57</v>
      </c>
      <c r="N43" s="136" t="s">
        <v>2</v>
      </c>
      <c r="O43" s="181" t="s">
        <v>115</v>
      </c>
      <c r="P43" s="138" t="s">
        <v>64</v>
      </c>
      <c r="Q43" s="189"/>
    </row>
    <row r="44" s="123" customFormat="true" ht="11.25" hidden="false" customHeight="true" outlineLevel="0" collapsed="false">
      <c r="A44" s="177" t="s">
        <v>155</v>
      </c>
      <c r="B44" s="141" t="s">
        <v>156</v>
      </c>
      <c r="C44" s="191" t="s">
        <v>157</v>
      </c>
      <c r="D44" s="143" t="s">
        <v>3</v>
      </c>
      <c r="E44" s="144" t="n">
        <v>592</v>
      </c>
      <c r="F44" s="144"/>
      <c r="G44" s="178" t="n">
        <f aca="false">ROUND(E44*F44,4)</f>
        <v>0</v>
      </c>
      <c r="H44" s="155"/>
      <c r="I44" s="179" t="n">
        <f aca="false">ROUND(E44*H44,2)</f>
        <v>0</v>
      </c>
      <c r="J44" s="151"/>
      <c r="K44" s="180" t="n">
        <f aca="false">ROUND(E44*J44,2)</f>
        <v>0</v>
      </c>
      <c r="L44" s="118"/>
      <c r="M44" s="119" t="s">
        <v>57</v>
      </c>
      <c r="N44" s="136" t="s">
        <v>2</v>
      </c>
      <c r="O44" s="181" t="s">
        <v>158</v>
      </c>
      <c r="P44" s="138" t="s">
        <v>64</v>
      </c>
      <c r="Q44" s="154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77" t="s">
        <v>159</v>
      </c>
      <c r="B45" s="141" t="s">
        <v>160</v>
      </c>
      <c r="C45" s="192" t="s">
        <v>161</v>
      </c>
      <c r="D45" s="193" t="s">
        <v>3</v>
      </c>
      <c r="E45" s="194" t="n">
        <v>145</v>
      </c>
      <c r="F45" s="144"/>
      <c r="G45" s="178" t="n">
        <f aca="false">ROUND(E45*F45,4)</f>
        <v>0</v>
      </c>
      <c r="H45" s="130"/>
      <c r="I45" s="179" t="n">
        <f aca="false">ROUND(E45*H45,2)</f>
        <v>0</v>
      </c>
      <c r="J45" s="151"/>
      <c r="K45" s="180" t="n">
        <f aca="false">ROUND(E45*J45,2)</f>
        <v>0</v>
      </c>
      <c r="L45" s="118"/>
      <c r="M45" s="119" t="s">
        <v>57</v>
      </c>
      <c r="N45" s="136" t="s">
        <v>2</v>
      </c>
      <c r="O45" s="181" t="s">
        <v>158</v>
      </c>
      <c r="P45" s="138" t="s">
        <v>64</v>
      </c>
      <c r="Q45" s="14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77" t="s">
        <v>162</v>
      </c>
      <c r="B46" s="141" t="s">
        <v>163</v>
      </c>
      <c r="C46" s="192" t="s">
        <v>164</v>
      </c>
      <c r="D46" s="193" t="s">
        <v>56</v>
      </c>
      <c r="E46" s="194" t="n">
        <v>34</v>
      </c>
      <c r="F46" s="144"/>
      <c r="G46" s="178" t="n">
        <f aca="false">ROUND(E46*F46,4)</f>
        <v>0</v>
      </c>
      <c r="H46" s="130"/>
      <c r="I46" s="179" t="n">
        <f aca="false">ROUND(E46*H46,2)</f>
        <v>0</v>
      </c>
      <c r="J46" s="151"/>
      <c r="K46" s="180" t="n">
        <f aca="false">ROUND(E46*J46,2)</f>
        <v>0</v>
      </c>
      <c r="L46" s="118"/>
      <c r="M46" s="119" t="s">
        <v>57</v>
      </c>
      <c r="N46" s="136" t="s">
        <v>2</v>
      </c>
      <c r="O46" s="181" t="s">
        <v>165</v>
      </c>
      <c r="P46" s="138" t="s">
        <v>64</v>
      </c>
      <c r="Q46" s="14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77" t="s">
        <v>166</v>
      </c>
      <c r="B47" s="141" t="s">
        <v>167</v>
      </c>
      <c r="C47" s="192" t="s">
        <v>168</v>
      </c>
      <c r="D47" s="193" t="s">
        <v>56</v>
      </c>
      <c r="E47" s="194" t="n">
        <v>24</v>
      </c>
      <c r="F47" s="144"/>
      <c r="G47" s="178" t="n">
        <f aca="false">ROUND(E47*F47,4)</f>
        <v>0</v>
      </c>
      <c r="H47" s="130"/>
      <c r="I47" s="179" t="n">
        <f aca="false">ROUND(E47*H47,2)</f>
        <v>0</v>
      </c>
      <c r="J47" s="151"/>
      <c r="K47" s="180" t="n">
        <f aca="false">ROUND(E47*J47,2)</f>
        <v>0</v>
      </c>
      <c r="L47" s="118"/>
      <c r="M47" s="119" t="s">
        <v>57</v>
      </c>
      <c r="N47" s="136" t="s">
        <v>2</v>
      </c>
      <c r="O47" s="181" t="s">
        <v>165</v>
      </c>
      <c r="P47" s="138" t="s">
        <v>64</v>
      </c>
      <c r="Q47" s="14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177" t="s">
        <v>169</v>
      </c>
      <c r="B48" s="141" t="s">
        <v>170</v>
      </c>
      <c r="C48" s="192" t="s">
        <v>171</v>
      </c>
      <c r="D48" s="193" t="s">
        <v>56</v>
      </c>
      <c r="E48" s="194" t="n">
        <v>17</v>
      </c>
      <c r="F48" s="144"/>
      <c r="G48" s="178" t="n">
        <f aca="false">ROUND(E48*F48,4)</f>
        <v>0</v>
      </c>
      <c r="H48" s="130"/>
      <c r="I48" s="179" t="n">
        <f aca="false">ROUND(E48*H48,2)</f>
        <v>0</v>
      </c>
      <c r="J48" s="151"/>
      <c r="K48" s="180" t="n">
        <f aca="false">ROUND(E48*J48,2)</f>
        <v>0</v>
      </c>
      <c r="L48" s="118"/>
      <c r="M48" s="119" t="s">
        <v>57</v>
      </c>
      <c r="N48" s="136" t="s">
        <v>2</v>
      </c>
      <c r="O48" s="181" t="s">
        <v>172</v>
      </c>
      <c r="P48" s="138" t="s">
        <v>64</v>
      </c>
      <c r="Q48" s="14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23" customFormat="true" ht="12" hidden="false" customHeight="true" outlineLevel="0" collapsed="false">
      <c r="A49" s="177" t="s">
        <v>173</v>
      </c>
      <c r="B49" s="141" t="s">
        <v>174</v>
      </c>
      <c r="C49" s="142" t="s">
        <v>175</v>
      </c>
      <c r="D49" s="143" t="s">
        <v>56</v>
      </c>
      <c r="E49" s="144" t="n">
        <v>3</v>
      </c>
      <c r="F49" s="144"/>
      <c r="G49" s="178" t="n">
        <f aca="false">ROUND(E49*F49,4)</f>
        <v>0</v>
      </c>
      <c r="H49" s="130"/>
      <c r="I49" s="179" t="n">
        <f aca="false">ROUND(E49*H49,2)</f>
        <v>0</v>
      </c>
      <c r="J49" s="151"/>
      <c r="K49" s="180" t="n">
        <f aca="false">ROUND(E49*J49,2)</f>
        <v>0</v>
      </c>
      <c r="L49" s="118"/>
      <c r="M49" s="119" t="s">
        <v>57</v>
      </c>
      <c r="N49" s="136" t="s">
        <v>2</v>
      </c>
      <c r="O49" s="181" t="s">
        <v>172</v>
      </c>
      <c r="P49" s="138" t="s">
        <v>64</v>
      </c>
      <c r="Q49" s="14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23" customFormat="true" ht="12" hidden="false" customHeight="true" outlineLevel="0" collapsed="false">
      <c r="A50" s="177" t="s">
        <v>176</v>
      </c>
      <c r="B50" s="141" t="s">
        <v>177</v>
      </c>
      <c r="C50" s="142" t="s">
        <v>178</v>
      </c>
      <c r="D50" s="143" t="s">
        <v>56</v>
      </c>
      <c r="E50" s="144" t="n">
        <v>9</v>
      </c>
      <c r="F50" s="144"/>
      <c r="G50" s="178" t="n">
        <f aca="false">ROUND(E50*F50,4)</f>
        <v>0</v>
      </c>
      <c r="H50" s="130"/>
      <c r="I50" s="179" t="n">
        <f aca="false">ROUND(E50*H50,2)</f>
        <v>0</v>
      </c>
      <c r="J50" s="151"/>
      <c r="K50" s="180" t="n">
        <f aca="false">ROUND(E50*J50,2)</f>
        <v>0</v>
      </c>
      <c r="L50" s="118"/>
      <c r="M50" s="119" t="s">
        <v>57</v>
      </c>
      <c r="N50" s="136" t="s">
        <v>2</v>
      </c>
      <c r="O50" s="181" t="s">
        <v>172</v>
      </c>
      <c r="P50" s="138" t="s">
        <v>64</v>
      </c>
      <c r="Q50" s="14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96" customFormat="true" ht="12" hidden="false" customHeight="true" outlineLevel="0" collapsed="false">
      <c r="A51" s="177" t="s">
        <v>179</v>
      </c>
      <c r="B51" s="141" t="s">
        <v>180</v>
      </c>
      <c r="C51" s="192" t="s">
        <v>181</v>
      </c>
      <c r="D51" s="193" t="s">
        <v>56</v>
      </c>
      <c r="E51" s="194" t="n">
        <v>18</v>
      </c>
      <c r="F51" s="194"/>
      <c r="G51" s="178" t="n">
        <f aca="false">ROUND(E51*F51,4)</f>
        <v>0</v>
      </c>
      <c r="H51" s="130"/>
      <c r="I51" s="179" t="n">
        <f aca="false">ROUND(E51*H51,2)</f>
        <v>0</v>
      </c>
      <c r="J51" s="151"/>
      <c r="K51" s="180" t="n">
        <f aca="false">ROUND(E51*J51,2)</f>
        <v>0</v>
      </c>
      <c r="L51" s="118"/>
      <c r="M51" s="119" t="s">
        <v>57</v>
      </c>
      <c r="N51" s="136" t="s">
        <v>2</v>
      </c>
      <c r="O51" s="181" t="s">
        <v>172</v>
      </c>
      <c r="P51" s="138" t="s">
        <v>64</v>
      </c>
      <c r="Q51" s="149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</row>
    <row r="52" s="123" customFormat="true" ht="12" hidden="false" customHeight="true" outlineLevel="0" collapsed="false">
      <c r="A52" s="177" t="s">
        <v>182</v>
      </c>
      <c r="B52" s="141" t="s">
        <v>183</v>
      </c>
      <c r="C52" s="142" t="s">
        <v>184</v>
      </c>
      <c r="D52" s="143" t="s">
        <v>56</v>
      </c>
      <c r="E52" s="144" t="n">
        <v>11</v>
      </c>
      <c r="F52" s="144"/>
      <c r="G52" s="178" t="n">
        <f aca="false">ROUND(E52*F52,4)</f>
        <v>0</v>
      </c>
      <c r="H52" s="155"/>
      <c r="I52" s="179" t="n">
        <f aca="false">ROUND(E52*H52,2)</f>
        <v>0</v>
      </c>
      <c r="J52" s="151"/>
      <c r="K52" s="180" t="n">
        <f aca="false">ROUND(E52*J52,2)</f>
        <v>0</v>
      </c>
      <c r="L52" s="118"/>
      <c r="M52" s="119" t="s">
        <v>57</v>
      </c>
      <c r="N52" s="136" t="s">
        <v>2</v>
      </c>
      <c r="O52" s="181" t="s">
        <v>172</v>
      </c>
      <c r="P52" s="138" t="s">
        <v>64</v>
      </c>
      <c r="Q52" s="14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23" customFormat="true" ht="12" hidden="false" customHeight="true" outlineLevel="0" collapsed="false">
      <c r="A53" s="177" t="s">
        <v>185</v>
      </c>
      <c r="B53" s="197" t="s">
        <v>186</v>
      </c>
      <c r="C53" s="198" t="s">
        <v>187</v>
      </c>
      <c r="D53" s="199" t="s">
        <v>56</v>
      </c>
      <c r="E53" s="178" t="n">
        <v>44</v>
      </c>
      <c r="F53" s="178"/>
      <c r="G53" s="178" t="n">
        <f aca="false">ROUND(E53*F53,4)</f>
        <v>0</v>
      </c>
      <c r="H53" s="179"/>
      <c r="I53" s="179" t="n">
        <f aca="false">ROUND(E53*H53,2)</f>
        <v>0</v>
      </c>
      <c r="J53" s="151"/>
      <c r="K53" s="180" t="n">
        <f aca="false">ROUND(E53*J53,2)</f>
        <v>0</v>
      </c>
      <c r="L53" s="118"/>
      <c r="M53" s="119" t="s">
        <v>57</v>
      </c>
      <c r="N53" s="136" t="s">
        <v>2</v>
      </c>
      <c r="O53" s="181" t="s">
        <v>188</v>
      </c>
      <c r="P53" s="138" t="s">
        <v>189</v>
      </c>
      <c r="Q53" s="14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3" customFormat="true" ht="12" hidden="false" customHeight="true" outlineLevel="0" collapsed="false">
      <c r="A54" s="177" t="s">
        <v>190</v>
      </c>
      <c r="B54" s="141" t="s">
        <v>191</v>
      </c>
      <c r="C54" s="191" t="s">
        <v>192</v>
      </c>
      <c r="D54" s="143" t="s">
        <v>102</v>
      </c>
      <c r="E54" s="144" t="n">
        <v>216.267</v>
      </c>
      <c r="F54" s="144"/>
      <c r="G54" s="178" t="n">
        <f aca="false">ROUND(E54*F54,4)</f>
        <v>0</v>
      </c>
      <c r="H54" s="155"/>
      <c r="I54" s="179" t="n">
        <f aca="false">ROUND(E54*H54,2)</f>
        <v>0</v>
      </c>
      <c r="J54" s="151"/>
      <c r="K54" s="180" t="n">
        <f aca="false">ROUND(E54*J54,2)</f>
        <v>0</v>
      </c>
      <c r="L54" s="118"/>
      <c r="M54" s="119" t="s">
        <v>57</v>
      </c>
      <c r="N54" s="136" t="s">
        <v>2</v>
      </c>
      <c r="O54" s="181" t="s">
        <v>103</v>
      </c>
      <c r="P54" s="154" t="s">
        <v>193</v>
      </c>
      <c r="Q54" s="14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12" hidden="false" customHeight="true" outlineLevel="0" collapsed="false">
      <c r="A55" s="200"/>
      <c r="B55" s="156"/>
      <c r="C55" s="201"/>
      <c r="D55" s="158"/>
      <c r="E55" s="159"/>
      <c r="F55" s="159"/>
      <c r="G55" s="178" t="n">
        <f aca="false">ROUND(E55*F55,4)</f>
        <v>0</v>
      </c>
      <c r="H55" s="160"/>
      <c r="I55" s="179" t="n">
        <f aca="false">ROUND(E55*H55,2)</f>
        <v>0</v>
      </c>
      <c r="J55" s="161"/>
      <c r="K55" s="180" t="n">
        <f aca="false">ROUND(E55*J55,2)</f>
        <v>0</v>
      </c>
      <c r="L55" s="118"/>
      <c r="M55" s="119"/>
      <c r="N55" s="120"/>
      <c r="O55" s="121"/>
      <c r="P55" s="154"/>
      <c r="Q55" s="14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12" hidden="false" customHeight="true" outlineLevel="0" collapsed="false">
      <c r="A56" s="200"/>
      <c r="B56" s="156"/>
      <c r="C56" s="201"/>
      <c r="D56" s="158"/>
      <c r="E56" s="159"/>
      <c r="F56" s="159"/>
      <c r="G56" s="178" t="n">
        <f aca="false">ROUND(E56*F56,4)</f>
        <v>0</v>
      </c>
      <c r="H56" s="160"/>
      <c r="I56" s="179" t="n">
        <f aca="false">ROUND(E56*H56,2)</f>
        <v>0</v>
      </c>
      <c r="J56" s="161"/>
      <c r="K56" s="180" t="n">
        <f aca="false">ROUND(E56*J56,2)</f>
        <v>0</v>
      </c>
      <c r="L56" s="118"/>
      <c r="M56" s="119"/>
      <c r="N56" s="120"/>
      <c r="O56" s="121"/>
      <c r="P56" s="154"/>
      <c r="Q56" s="14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23" customFormat="true" ht="12" hidden="false" customHeight="true" outlineLevel="0" collapsed="false">
      <c r="A57" s="202" t="s">
        <v>105</v>
      </c>
      <c r="B57" s="203" t="s">
        <v>194</v>
      </c>
      <c r="C57" s="204" t="s">
        <v>107</v>
      </c>
      <c r="D57" s="205"/>
      <c r="E57" s="206"/>
      <c r="F57" s="206"/>
      <c r="G57" s="206" t="n">
        <f aca="false">SUM(G29:G56)</f>
        <v>0</v>
      </c>
      <c r="H57" s="207"/>
      <c r="I57" s="208" t="n">
        <f aca="false">SUM(I29:I56)</f>
        <v>0</v>
      </c>
      <c r="J57" s="209"/>
      <c r="K57" s="210" t="n">
        <f aca="false">SUM(K29:K56)</f>
        <v>0</v>
      </c>
      <c r="L57" s="118"/>
      <c r="M57" s="119"/>
      <c r="N57" s="120"/>
      <c r="O57" s="121"/>
      <c r="P57" s="154"/>
      <c r="Q57" s="14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23" customFormat="true" ht="12.75" hidden="false" customHeight="false" outlineLevel="0" collapsed="false">
      <c r="A58" s="108" t="s">
        <v>49</v>
      </c>
      <c r="B58" s="211" t="s">
        <v>62</v>
      </c>
      <c r="C58" s="211" t="s">
        <v>195</v>
      </c>
      <c r="D58" s="212"/>
      <c r="E58" s="212" t="s">
        <v>52</v>
      </c>
      <c r="F58" s="212"/>
      <c r="G58" s="213"/>
      <c r="H58" s="214"/>
      <c r="I58" s="215"/>
      <c r="J58" s="216"/>
      <c r="K58" s="217"/>
      <c r="L58" s="118"/>
      <c r="M58" s="119" t="s">
        <v>53</v>
      </c>
      <c r="N58" s="119"/>
      <c r="O58" s="218"/>
      <c r="P58" s="154"/>
      <c r="Q58" s="14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23" customFormat="true" ht="12" hidden="false" customHeight="true" outlineLevel="0" collapsed="false">
      <c r="A59" s="219" t="s">
        <v>196</v>
      </c>
      <c r="B59" s="156" t="s">
        <v>197</v>
      </c>
      <c r="C59" s="201" t="s">
        <v>198</v>
      </c>
      <c r="D59" s="158" t="s">
        <v>56</v>
      </c>
      <c r="E59" s="159" t="n">
        <v>27</v>
      </c>
      <c r="F59" s="144"/>
      <c r="G59" s="178" t="n">
        <f aca="false">ROUND(E59*F59,4)</f>
        <v>0</v>
      </c>
      <c r="H59" s="155"/>
      <c r="I59" s="179" t="n">
        <f aca="false">ROUND(E59*H59,2)</f>
        <v>0</v>
      </c>
      <c r="J59" s="151"/>
      <c r="K59" s="180" t="n">
        <f aca="false">ROUND(E59*J59,2)</f>
        <v>0</v>
      </c>
      <c r="L59" s="118"/>
      <c r="M59" s="119" t="s">
        <v>57</v>
      </c>
      <c r="N59" s="136" t="s">
        <v>2</v>
      </c>
      <c r="O59" s="121" t="s">
        <v>199</v>
      </c>
      <c r="P59" s="138" t="s">
        <v>200</v>
      </c>
      <c r="Q59" s="14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3" customFormat="true" ht="12" hidden="false" customHeight="true" outlineLevel="0" collapsed="false">
      <c r="A60" s="219" t="s">
        <v>201</v>
      </c>
      <c r="B60" s="141" t="s">
        <v>202</v>
      </c>
      <c r="C60" s="142" t="s">
        <v>203</v>
      </c>
      <c r="D60" s="143" t="s">
        <v>56</v>
      </c>
      <c r="E60" s="144" t="n">
        <v>41</v>
      </c>
      <c r="F60" s="144"/>
      <c r="G60" s="178" t="n">
        <f aca="false">ROUND(E60*F60,4)</f>
        <v>0</v>
      </c>
      <c r="H60" s="130"/>
      <c r="I60" s="179" t="n">
        <f aca="false">ROUND(E60*H60,2)</f>
        <v>0</v>
      </c>
      <c r="J60" s="151"/>
      <c r="K60" s="180" t="n">
        <f aca="false">ROUND(E60*J60,2)</f>
        <v>0</v>
      </c>
      <c r="L60" s="118"/>
      <c r="M60" s="119" t="s">
        <v>57</v>
      </c>
      <c r="N60" s="136" t="s">
        <v>2</v>
      </c>
      <c r="O60" s="121" t="s">
        <v>199</v>
      </c>
      <c r="P60" s="138" t="s">
        <v>200</v>
      </c>
      <c r="Q60" s="14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</row>
    <row r="61" s="123" customFormat="true" ht="12" hidden="false" customHeight="true" outlineLevel="0" collapsed="false">
      <c r="A61" s="219" t="s">
        <v>204</v>
      </c>
      <c r="B61" s="141" t="s">
        <v>205</v>
      </c>
      <c r="C61" s="142" t="s">
        <v>206</v>
      </c>
      <c r="D61" s="143" t="s">
        <v>56</v>
      </c>
      <c r="E61" s="144" t="n">
        <v>99</v>
      </c>
      <c r="F61" s="144"/>
      <c r="G61" s="178" t="n">
        <f aca="false">ROUND(E61*F61,4)</f>
        <v>0</v>
      </c>
      <c r="H61" s="130"/>
      <c r="I61" s="179" t="n">
        <f aca="false">ROUND(E61*H61,2)</f>
        <v>0</v>
      </c>
      <c r="J61" s="151"/>
      <c r="K61" s="180" t="n">
        <f aca="false">ROUND(E61*J61,2)</f>
        <v>0</v>
      </c>
      <c r="L61" s="118"/>
      <c r="M61" s="119" t="s">
        <v>57</v>
      </c>
      <c r="N61" s="136" t="s">
        <v>2</v>
      </c>
      <c r="O61" s="121" t="s">
        <v>207</v>
      </c>
      <c r="P61" s="154" t="s">
        <v>208</v>
      </c>
      <c r="Q61" s="14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s="123" customFormat="true" ht="12" hidden="false" customHeight="true" outlineLevel="0" collapsed="false">
      <c r="A62" s="219" t="s">
        <v>209</v>
      </c>
      <c r="B62" s="141" t="s">
        <v>210</v>
      </c>
      <c r="C62" s="142" t="s">
        <v>211</v>
      </c>
      <c r="D62" s="143" t="s">
        <v>56</v>
      </c>
      <c r="E62" s="144" t="n">
        <v>4</v>
      </c>
      <c r="F62" s="144"/>
      <c r="G62" s="178" t="n">
        <f aca="false">ROUND(E62*F62,4)</f>
        <v>0</v>
      </c>
      <c r="H62" s="130"/>
      <c r="I62" s="179" t="n">
        <f aca="false">ROUND(E62*H62,2)</f>
        <v>0</v>
      </c>
      <c r="J62" s="151"/>
      <c r="K62" s="180" t="n">
        <f aca="false">ROUND(E62*J62,2)</f>
        <v>0</v>
      </c>
      <c r="L62" s="118"/>
      <c r="M62" s="119" t="s">
        <v>57</v>
      </c>
      <c r="N62" s="136" t="s">
        <v>2</v>
      </c>
      <c r="O62" s="121" t="s">
        <v>212</v>
      </c>
      <c r="P62" s="138" t="s">
        <v>213</v>
      </c>
      <c r="Q62" s="14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s="123" customFormat="true" ht="12.75" hidden="false" customHeight="false" outlineLevel="0" collapsed="false">
      <c r="A63" s="219" t="s">
        <v>214</v>
      </c>
      <c r="B63" s="141" t="s">
        <v>215</v>
      </c>
      <c r="C63" s="150" t="s">
        <v>216</v>
      </c>
      <c r="D63" s="143" t="s">
        <v>56</v>
      </c>
      <c r="E63" s="144" t="n">
        <v>8</v>
      </c>
      <c r="F63" s="144"/>
      <c r="G63" s="178" t="n">
        <f aca="false">ROUND(E63*F63,4)</f>
        <v>0</v>
      </c>
      <c r="H63" s="130"/>
      <c r="I63" s="179" t="n">
        <f aca="false">ROUND(E63*H63,2)</f>
        <v>0</v>
      </c>
      <c r="J63" s="151"/>
      <c r="K63" s="180" t="n">
        <f aca="false">ROUND(E63*J63,2)</f>
        <v>0</v>
      </c>
      <c r="L63" s="118"/>
      <c r="M63" s="119" t="s">
        <v>57</v>
      </c>
      <c r="N63" s="136" t="s">
        <v>2</v>
      </c>
      <c r="O63" s="121" t="s">
        <v>217</v>
      </c>
      <c r="P63" s="138" t="s">
        <v>213</v>
      </c>
      <c r="Q63" s="14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s="123" customFormat="true" ht="12.75" hidden="false" customHeight="false" outlineLevel="0" collapsed="false">
      <c r="A64" s="219" t="s">
        <v>218</v>
      </c>
      <c r="B64" s="141" t="s">
        <v>219</v>
      </c>
      <c r="C64" s="150" t="s">
        <v>220</v>
      </c>
      <c r="D64" s="143" t="s">
        <v>56</v>
      </c>
      <c r="E64" s="144" t="n">
        <v>135</v>
      </c>
      <c r="F64" s="144"/>
      <c r="G64" s="178" t="n">
        <f aca="false">ROUND(E64*F64,4)</f>
        <v>0</v>
      </c>
      <c r="H64" s="130"/>
      <c r="I64" s="179" t="n">
        <f aca="false">ROUND(E64*H64,2)</f>
        <v>0</v>
      </c>
      <c r="J64" s="151"/>
      <c r="K64" s="180" t="n">
        <f aca="false">ROUND(E64*J64,2)</f>
        <v>0</v>
      </c>
      <c r="L64" s="118"/>
      <c r="M64" s="119" t="s">
        <v>57</v>
      </c>
      <c r="N64" s="136" t="s">
        <v>2</v>
      </c>
      <c r="O64" s="137" t="s">
        <v>199</v>
      </c>
      <c r="P64" s="138" t="s">
        <v>221</v>
      </c>
      <c r="Q64" s="14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23" customFormat="true" ht="12" hidden="false" customHeight="true" outlineLevel="0" collapsed="false">
      <c r="A65" s="219" t="s">
        <v>222</v>
      </c>
      <c r="B65" s="141" t="s">
        <v>223</v>
      </c>
      <c r="C65" s="150" t="s">
        <v>224</v>
      </c>
      <c r="D65" s="143" t="s">
        <v>56</v>
      </c>
      <c r="E65" s="144" t="n">
        <v>2</v>
      </c>
      <c r="F65" s="144"/>
      <c r="G65" s="178" t="n">
        <f aca="false">ROUND(E65*F65,4)</f>
        <v>0</v>
      </c>
      <c r="H65" s="130"/>
      <c r="I65" s="179" t="n">
        <f aca="false">ROUND(E65*H65,2)</f>
        <v>0</v>
      </c>
      <c r="J65" s="151"/>
      <c r="K65" s="180" t="n">
        <f aca="false">ROUND(E65*J65,2)</f>
        <v>0</v>
      </c>
      <c r="L65" s="118"/>
      <c r="M65" s="119" t="s">
        <v>57</v>
      </c>
      <c r="N65" s="136" t="s">
        <v>2</v>
      </c>
      <c r="O65" s="121" t="s">
        <v>199</v>
      </c>
      <c r="P65" s="138" t="s">
        <v>221</v>
      </c>
      <c r="Q65" s="14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23" customFormat="true" ht="12" hidden="false" customHeight="true" outlineLevel="0" collapsed="false">
      <c r="A66" s="219" t="s">
        <v>225</v>
      </c>
      <c r="B66" s="141" t="s">
        <v>226</v>
      </c>
      <c r="C66" s="150" t="s">
        <v>227</v>
      </c>
      <c r="D66" s="143" t="s">
        <v>56</v>
      </c>
      <c r="E66" s="144" t="n">
        <v>2</v>
      </c>
      <c r="F66" s="144"/>
      <c r="G66" s="178" t="n">
        <f aca="false">ROUND(E66*F66,4)</f>
        <v>0</v>
      </c>
      <c r="H66" s="130"/>
      <c r="I66" s="179" t="n">
        <f aca="false">ROUND(E66*H66,2)</f>
        <v>0</v>
      </c>
      <c r="J66" s="151"/>
      <c r="K66" s="180" t="n">
        <f aca="false">ROUND(E66*J66,2)</f>
        <v>0</v>
      </c>
      <c r="L66" s="118"/>
      <c r="M66" s="119" t="s">
        <v>57</v>
      </c>
      <c r="N66" s="136" t="s">
        <v>2</v>
      </c>
      <c r="O66" s="121" t="s">
        <v>199</v>
      </c>
      <c r="P66" s="138" t="s">
        <v>221</v>
      </c>
      <c r="Q66" s="14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s="123" customFormat="true" ht="12" hidden="false" customHeight="true" outlineLevel="0" collapsed="false">
      <c r="A67" s="219" t="s">
        <v>228</v>
      </c>
      <c r="B67" s="141" t="s">
        <v>229</v>
      </c>
      <c r="C67" s="150" t="s">
        <v>230</v>
      </c>
      <c r="D67" s="143" t="s">
        <v>56</v>
      </c>
      <c r="E67" s="144" t="n">
        <v>28</v>
      </c>
      <c r="F67" s="144"/>
      <c r="G67" s="178" t="n">
        <f aca="false">ROUND(E67*F67,4)</f>
        <v>0</v>
      </c>
      <c r="H67" s="130"/>
      <c r="I67" s="179" t="n">
        <f aca="false">ROUND(E67*H67,2)</f>
        <v>0</v>
      </c>
      <c r="J67" s="151"/>
      <c r="K67" s="180" t="n">
        <f aca="false">ROUND(E67*J67,2)</f>
        <v>0</v>
      </c>
      <c r="L67" s="118"/>
      <c r="M67" s="119" t="s">
        <v>57</v>
      </c>
      <c r="N67" s="136" t="s">
        <v>2</v>
      </c>
      <c r="O67" s="121" t="s">
        <v>231</v>
      </c>
      <c r="P67" s="138" t="s">
        <v>221</v>
      </c>
      <c r="Q67" s="14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s="123" customFormat="true" ht="12" hidden="false" customHeight="true" outlineLevel="0" collapsed="false">
      <c r="A68" s="219" t="s">
        <v>232</v>
      </c>
      <c r="B68" s="156" t="s">
        <v>233</v>
      </c>
      <c r="C68" s="157" t="s">
        <v>234</v>
      </c>
      <c r="D68" s="158" t="s">
        <v>56</v>
      </c>
      <c r="E68" s="159" t="n">
        <v>3</v>
      </c>
      <c r="F68" s="144"/>
      <c r="G68" s="178" t="n">
        <f aca="false">ROUND(E68*F68,4)</f>
        <v>0</v>
      </c>
      <c r="H68" s="130"/>
      <c r="I68" s="179" t="n">
        <f aca="false">ROUND(E68*H68,2)</f>
        <v>0</v>
      </c>
      <c r="J68" s="151"/>
      <c r="K68" s="180" t="n">
        <f aca="false">ROUND(E68*J68,2)</f>
        <v>0</v>
      </c>
      <c r="L68" s="118"/>
      <c r="M68" s="119" t="s">
        <v>57</v>
      </c>
      <c r="N68" s="136" t="s">
        <v>2</v>
      </c>
      <c r="O68" s="121" t="s">
        <v>231</v>
      </c>
      <c r="P68" s="138" t="s">
        <v>221</v>
      </c>
      <c r="Q68" s="14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227" customFormat="true" ht="12.95" hidden="false" customHeight="true" outlineLevel="0" collapsed="false">
      <c r="A69" s="219" t="s">
        <v>235</v>
      </c>
      <c r="B69" s="220" t="s">
        <v>236</v>
      </c>
      <c r="C69" s="220" t="s">
        <v>237</v>
      </c>
      <c r="D69" s="221" t="s">
        <v>56</v>
      </c>
      <c r="E69" s="222" t="n">
        <v>17</v>
      </c>
      <c r="F69" s="222"/>
      <c r="G69" s="178" t="n">
        <f aca="false">ROUND(E69*F69,4)</f>
        <v>0</v>
      </c>
      <c r="H69" s="223"/>
      <c r="I69" s="179" t="n">
        <f aca="false">ROUND(E69*H69,2)</f>
        <v>0</v>
      </c>
      <c r="J69" s="224"/>
      <c r="K69" s="180" t="n">
        <f aca="false">ROUND(E69*J69,2)</f>
        <v>0</v>
      </c>
      <c r="L69" s="225"/>
      <c r="M69" s="119" t="s">
        <v>57</v>
      </c>
      <c r="N69" s="136" t="s">
        <v>2</v>
      </c>
      <c r="O69" s="226" t="s">
        <v>238</v>
      </c>
      <c r="P69" s="138" t="s">
        <v>221</v>
      </c>
      <c r="R69" s="228"/>
      <c r="S69" s="228"/>
    </row>
    <row r="70" s="227" customFormat="true" ht="12.95" hidden="false" customHeight="true" outlineLevel="0" collapsed="false">
      <c r="A70" s="219" t="s">
        <v>239</v>
      </c>
      <c r="B70" s="220" t="s">
        <v>240</v>
      </c>
      <c r="C70" s="220" t="s">
        <v>241</v>
      </c>
      <c r="D70" s="221" t="s">
        <v>56</v>
      </c>
      <c r="E70" s="222" t="n">
        <v>1378</v>
      </c>
      <c r="F70" s="222"/>
      <c r="G70" s="178" t="n">
        <f aca="false">ROUND(E70*F70,4)</f>
        <v>0</v>
      </c>
      <c r="H70" s="223"/>
      <c r="I70" s="179" t="n">
        <f aca="false">ROUND(E70*H70,2)</f>
        <v>0</v>
      </c>
      <c r="J70" s="224"/>
      <c r="K70" s="180" t="n">
        <f aca="false">ROUND(E70*J70,2)</f>
        <v>0</v>
      </c>
      <c r="L70" s="225"/>
      <c r="M70" s="119" t="s">
        <v>57</v>
      </c>
      <c r="N70" s="136" t="s">
        <v>2</v>
      </c>
      <c r="O70" s="226" t="s">
        <v>238</v>
      </c>
      <c r="P70" s="138" t="s">
        <v>221</v>
      </c>
      <c r="R70" s="228"/>
      <c r="S70" s="228"/>
    </row>
    <row r="71" s="227" customFormat="true" ht="12.95" hidden="false" customHeight="true" outlineLevel="0" collapsed="false">
      <c r="A71" s="219" t="s">
        <v>242</v>
      </c>
      <c r="B71" s="220" t="s">
        <v>243</v>
      </c>
      <c r="C71" s="220" t="s">
        <v>244</v>
      </c>
      <c r="D71" s="221" t="s">
        <v>56</v>
      </c>
      <c r="E71" s="222" t="n">
        <v>35</v>
      </c>
      <c r="F71" s="222"/>
      <c r="G71" s="178" t="n">
        <f aca="false">ROUND(E71*F71,4)</f>
        <v>0</v>
      </c>
      <c r="H71" s="223"/>
      <c r="I71" s="179" t="n">
        <f aca="false">ROUND(E71*H71,2)</f>
        <v>0</v>
      </c>
      <c r="J71" s="224"/>
      <c r="K71" s="180" t="n">
        <f aca="false">ROUND(E71*J71,2)</f>
        <v>0</v>
      </c>
      <c r="L71" s="225"/>
      <c r="M71" s="119" t="s">
        <v>57</v>
      </c>
      <c r="N71" s="136" t="s">
        <v>2</v>
      </c>
      <c r="O71" s="226" t="s">
        <v>238</v>
      </c>
      <c r="P71" s="138" t="s">
        <v>221</v>
      </c>
      <c r="R71" s="228"/>
      <c r="S71" s="228"/>
    </row>
    <row r="72" s="227" customFormat="true" ht="12.95" hidden="false" customHeight="true" outlineLevel="0" collapsed="false">
      <c r="A72" s="219" t="s">
        <v>245</v>
      </c>
      <c r="B72" s="220" t="s">
        <v>246</v>
      </c>
      <c r="C72" s="220" t="s">
        <v>247</v>
      </c>
      <c r="D72" s="221" t="s">
        <v>56</v>
      </c>
      <c r="E72" s="222" t="n">
        <v>10</v>
      </c>
      <c r="F72" s="222"/>
      <c r="G72" s="178" t="n">
        <f aca="false">ROUND(E72*F72,4)</f>
        <v>0</v>
      </c>
      <c r="H72" s="223"/>
      <c r="I72" s="179" t="n">
        <f aca="false">ROUND(E72*H72,2)</f>
        <v>0</v>
      </c>
      <c r="J72" s="224"/>
      <c r="K72" s="180" t="n">
        <f aca="false">ROUND(E72*J72,2)</f>
        <v>0</v>
      </c>
      <c r="L72" s="225"/>
      <c r="M72" s="119" t="s">
        <v>57</v>
      </c>
      <c r="N72" s="136" t="s">
        <v>2</v>
      </c>
      <c r="O72" s="226" t="s">
        <v>238</v>
      </c>
      <c r="P72" s="138" t="s">
        <v>221</v>
      </c>
      <c r="R72" s="228"/>
      <c r="S72" s="228"/>
    </row>
    <row r="73" s="227" customFormat="true" ht="12.95" hidden="false" customHeight="true" outlineLevel="0" collapsed="false">
      <c r="A73" s="219" t="s">
        <v>248</v>
      </c>
      <c r="B73" s="220" t="s">
        <v>249</v>
      </c>
      <c r="C73" s="220" t="s">
        <v>250</v>
      </c>
      <c r="D73" s="221" t="s">
        <v>56</v>
      </c>
      <c r="E73" s="222" t="n">
        <v>20</v>
      </c>
      <c r="F73" s="222"/>
      <c r="G73" s="178" t="n">
        <f aca="false">ROUND(E73*F73,4)</f>
        <v>0</v>
      </c>
      <c r="H73" s="223"/>
      <c r="I73" s="179" t="n">
        <f aca="false">ROUND(E73*H73,2)</f>
        <v>0</v>
      </c>
      <c r="J73" s="224"/>
      <c r="K73" s="180" t="n">
        <f aca="false">ROUND(E73*J73,2)</f>
        <v>0</v>
      </c>
      <c r="L73" s="225"/>
      <c r="M73" s="119" t="s">
        <v>57</v>
      </c>
      <c r="N73" s="136" t="s">
        <v>2</v>
      </c>
      <c r="O73" s="226" t="s">
        <v>238</v>
      </c>
      <c r="P73" s="138" t="s">
        <v>221</v>
      </c>
      <c r="R73" s="228"/>
      <c r="S73" s="228"/>
    </row>
    <row r="74" s="227" customFormat="true" ht="12.95" hidden="false" customHeight="true" outlineLevel="0" collapsed="false">
      <c r="A74" s="219" t="s">
        <v>251</v>
      </c>
      <c r="B74" s="220" t="s">
        <v>252</v>
      </c>
      <c r="C74" s="220" t="s">
        <v>253</v>
      </c>
      <c r="D74" s="221" t="s">
        <v>56</v>
      </c>
      <c r="E74" s="222" t="n">
        <v>14</v>
      </c>
      <c r="F74" s="222"/>
      <c r="G74" s="178" t="n">
        <f aca="false">ROUND(E74*F74,4)</f>
        <v>0</v>
      </c>
      <c r="H74" s="223"/>
      <c r="I74" s="179" t="n">
        <f aca="false">ROUND(E74*H74,2)</f>
        <v>0</v>
      </c>
      <c r="J74" s="224"/>
      <c r="K74" s="180" t="n">
        <f aca="false">ROUND(E74*J74,2)</f>
        <v>0</v>
      </c>
      <c r="L74" s="225"/>
      <c r="M74" s="119" t="s">
        <v>57</v>
      </c>
      <c r="N74" s="136" t="s">
        <v>2</v>
      </c>
      <c r="O74" s="226" t="s">
        <v>238</v>
      </c>
      <c r="P74" s="138" t="s">
        <v>221</v>
      </c>
      <c r="R74" s="228"/>
      <c r="S74" s="228"/>
    </row>
    <row r="75" s="227" customFormat="true" ht="12.95" hidden="false" customHeight="true" outlineLevel="0" collapsed="false">
      <c r="A75" s="219" t="s">
        <v>254</v>
      </c>
      <c r="B75" s="220" t="s">
        <v>255</v>
      </c>
      <c r="C75" s="220" t="s">
        <v>256</v>
      </c>
      <c r="D75" s="221" t="s">
        <v>56</v>
      </c>
      <c r="E75" s="222" t="n">
        <v>8</v>
      </c>
      <c r="F75" s="222"/>
      <c r="G75" s="178" t="n">
        <f aca="false">ROUND(E75*F75,4)</f>
        <v>0</v>
      </c>
      <c r="H75" s="223"/>
      <c r="I75" s="179" t="n">
        <f aca="false">ROUND(E75*H75,2)</f>
        <v>0</v>
      </c>
      <c r="J75" s="224"/>
      <c r="K75" s="180" t="n">
        <f aca="false">ROUND(E75*J75,2)</f>
        <v>0</v>
      </c>
      <c r="L75" s="225"/>
      <c r="M75" s="119" t="s">
        <v>57</v>
      </c>
      <c r="N75" s="136" t="s">
        <v>2</v>
      </c>
      <c r="O75" s="226" t="s">
        <v>238</v>
      </c>
      <c r="P75" s="138" t="s">
        <v>221</v>
      </c>
      <c r="R75" s="228"/>
      <c r="S75" s="228"/>
    </row>
    <row r="76" s="227" customFormat="true" ht="12.95" hidden="false" customHeight="true" outlineLevel="0" collapsed="false">
      <c r="A76" s="219" t="s">
        <v>257</v>
      </c>
      <c r="B76" s="220" t="s">
        <v>258</v>
      </c>
      <c r="C76" s="220" t="s">
        <v>259</v>
      </c>
      <c r="D76" s="221" t="s">
        <v>56</v>
      </c>
      <c r="E76" s="222" t="n">
        <v>10</v>
      </c>
      <c r="F76" s="222"/>
      <c r="G76" s="178" t="n">
        <f aca="false">ROUND(E76*F76,4)</f>
        <v>0</v>
      </c>
      <c r="H76" s="223"/>
      <c r="I76" s="179" t="n">
        <f aca="false">ROUND(E76*H76,2)</f>
        <v>0</v>
      </c>
      <c r="J76" s="224"/>
      <c r="K76" s="180" t="n">
        <f aca="false">ROUND(E76*J76,2)</f>
        <v>0</v>
      </c>
      <c r="L76" s="225"/>
      <c r="M76" s="119" t="s">
        <v>57</v>
      </c>
      <c r="N76" s="136" t="s">
        <v>2</v>
      </c>
      <c r="O76" s="226" t="s">
        <v>238</v>
      </c>
      <c r="P76" s="138" t="s">
        <v>221</v>
      </c>
      <c r="R76" s="228"/>
      <c r="S76" s="228"/>
    </row>
    <row r="77" s="227" customFormat="true" ht="12.95" hidden="false" customHeight="true" outlineLevel="0" collapsed="false">
      <c r="A77" s="219" t="s">
        <v>260</v>
      </c>
      <c r="B77" s="220" t="s">
        <v>261</v>
      </c>
      <c r="C77" s="220" t="s">
        <v>262</v>
      </c>
      <c r="D77" s="221" t="s">
        <v>56</v>
      </c>
      <c r="E77" s="222" t="n">
        <v>2</v>
      </c>
      <c r="F77" s="222"/>
      <c r="G77" s="178" t="n">
        <f aca="false">ROUND(E77*F77,4)</f>
        <v>0</v>
      </c>
      <c r="H77" s="223"/>
      <c r="I77" s="179" t="n">
        <f aca="false">ROUND(E77*H77,2)</f>
        <v>0</v>
      </c>
      <c r="J77" s="224"/>
      <c r="K77" s="180" t="n">
        <f aca="false">ROUND(E77*J77,2)</f>
        <v>0</v>
      </c>
      <c r="L77" s="225"/>
      <c r="M77" s="119" t="s">
        <v>57</v>
      </c>
      <c r="N77" s="136" t="s">
        <v>2</v>
      </c>
      <c r="O77" s="226" t="s">
        <v>238</v>
      </c>
      <c r="P77" s="138" t="s">
        <v>221</v>
      </c>
      <c r="R77" s="228"/>
      <c r="S77" s="228"/>
    </row>
    <row r="78" s="227" customFormat="true" ht="12.95" hidden="false" customHeight="true" outlineLevel="0" collapsed="false">
      <c r="A78" s="219" t="s">
        <v>263</v>
      </c>
      <c r="B78" s="220" t="s">
        <v>264</v>
      </c>
      <c r="C78" s="220" t="s">
        <v>265</v>
      </c>
      <c r="D78" s="221" t="s">
        <v>56</v>
      </c>
      <c r="E78" s="222" t="n">
        <v>2</v>
      </c>
      <c r="F78" s="222"/>
      <c r="G78" s="178" t="n">
        <f aca="false">ROUND(E78*F78,4)</f>
        <v>0</v>
      </c>
      <c r="H78" s="223"/>
      <c r="I78" s="179" t="n">
        <f aca="false">ROUND(E78*H78,2)</f>
        <v>0</v>
      </c>
      <c r="J78" s="224"/>
      <c r="K78" s="180" t="n">
        <f aca="false">ROUND(E78*J78,2)</f>
        <v>0</v>
      </c>
      <c r="L78" s="225"/>
      <c r="M78" s="119" t="s">
        <v>57</v>
      </c>
      <c r="N78" s="136" t="s">
        <v>2</v>
      </c>
      <c r="O78" s="226" t="s">
        <v>238</v>
      </c>
      <c r="P78" s="138" t="s">
        <v>221</v>
      </c>
      <c r="R78" s="228"/>
      <c r="S78" s="228"/>
    </row>
    <row r="79" s="227" customFormat="true" ht="12.95" hidden="false" customHeight="true" outlineLevel="0" collapsed="false">
      <c r="A79" s="219" t="s">
        <v>266</v>
      </c>
      <c r="B79" s="220" t="s">
        <v>267</v>
      </c>
      <c r="C79" s="220" t="s">
        <v>268</v>
      </c>
      <c r="D79" s="221" t="s">
        <v>56</v>
      </c>
      <c r="E79" s="222" t="n">
        <v>11</v>
      </c>
      <c r="F79" s="222"/>
      <c r="G79" s="178" t="n">
        <f aca="false">ROUND(E79*F79,4)</f>
        <v>0</v>
      </c>
      <c r="H79" s="223"/>
      <c r="I79" s="179" t="n">
        <f aca="false">ROUND(E79*H79,2)</f>
        <v>0</v>
      </c>
      <c r="J79" s="224"/>
      <c r="K79" s="180" t="n">
        <f aca="false">ROUND(E79*J79,2)</f>
        <v>0</v>
      </c>
      <c r="L79" s="225"/>
      <c r="M79" s="119" t="s">
        <v>57</v>
      </c>
      <c r="N79" s="136" t="s">
        <v>2</v>
      </c>
      <c r="O79" s="226" t="s">
        <v>238</v>
      </c>
      <c r="P79" s="138" t="s">
        <v>221</v>
      </c>
      <c r="R79" s="228"/>
      <c r="S79" s="228"/>
    </row>
    <row r="80" s="227" customFormat="true" ht="12.95" hidden="false" customHeight="true" outlineLevel="0" collapsed="false">
      <c r="A80" s="219" t="s">
        <v>269</v>
      </c>
      <c r="B80" s="220" t="s">
        <v>270</v>
      </c>
      <c r="C80" s="220" t="s">
        <v>271</v>
      </c>
      <c r="D80" s="221" t="s">
        <v>3</v>
      </c>
      <c r="E80" s="222" t="n">
        <v>606</v>
      </c>
      <c r="F80" s="222"/>
      <c r="G80" s="178" t="n">
        <f aca="false">ROUND(E80*F80,4)</f>
        <v>0</v>
      </c>
      <c r="H80" s="223"/>
      <c r="I80" s="179" t="n">
        <f aca="false">ROUND(E80*H80,2)</f>
        <v>0</v>
      </c>
      <c r="J80" s="224"/>
      <c r="K80" s="180" t="n">
        <f aca="false">ROUND(E80*J80,2)</f>
        <v>0</v>
      </c>
      <c r="L80" s="225"/>
      <c r="M80" s="119" t="s">
        <v>57</v>
      </c>
      <c r="N80" s="136" t="s">
        <v>2</v>
      </c>
      <c r="O80" s="226" t="s">
        <v>272</v>
      </c>
      <c r="P80" s="138" t="s">
        <v>221</v>
      </c>
      <c r="R80" s="228"/>
      <c r="S80" s="228"/>
    </row>
    <row r="81" s="227" customFormat="true" ht="12.95" hidden="false" customHeight="true" outlineLevel="0" collapsed="false">
      <c r="A81" s="219" t="s">
        <v>273</v>
      </c>
      <c r="B81" s="220" t="s">
        <v>274</v>
      </c>
      <c r="C81" s="220" t="s">
        <v>275</v>
      </c>
      <c r="D81" s="221" t="s">
        <v>56</v>
      </c>
      <c r="E81" s="222" t="n">
        <v>15</v>
      </c>
      <c r="F81" s="222"/>
      <c r="G81" s="178" t="n">
        <f aca="false">ROUND(E81*F81,4)</f>
        <v>0</v>
      </c>
      <c r="H81" s="223"/>
      <c r="I81" s="179" t="n">
        <f aca="false">ROUND(E81*H81,2)</f>
        <v>0</v>
      </c>
      <c r="J81" s="224"/>
      <c r="K81" s="180" t="n">
        <f aca="false">ROUND(E81*J81,2)</f>
        <v>0</v>
      </c>
      <c r="L81" s="225"/>
      <c r="M81" s="119" t="s">
        <v>57</v>
      </c>
      <c r="N81" s="136" t="s">
        <v>2</v>
      </c>
      <c r="O81" s="226" t="s">
        <v>238</v>
      </c>
      <c r="P81" s="138" t="s">
        <v>221</v>
      </c>
      <c r="R81" s="228"/>
      <c r="S81" s="228"/>
    </row>
    <row r="82" s="227" customFormat="true" ht="12.95" hidden="false" customHeight="true" outlineLevel="0" collapsed="false">
      <c r="A82" s="219" t="s">
        <v>276</v>
      </c>
      <c r="B82" s="220" t="s">
        <v>277</v>
      </c>
      <c r="C82" s="220" t="s">
        <v>278</v>
      </c>
      <c r="D82" s="221" t="s">
        <v>56</v>
      </c>
      <c r="E82" s="222" t="n">
        <v>5</v>
      </c>
      <c r="F82" s="222"/>
      <c r="G82" s="178" t="n">
        <f aca="false">ROUND(E82*F82,4)</f>
        <v>0</v>
      </c>
      <c r="H82" s="223"/>
      <c r="I82" s="179" t="n">
        <f aca="false">ROUND(E82*H82,2)</f>
        <v>0</v>
      </c>
      <c r="J82" s="224"/>
      <c r="K82" s="180" t="n">
        <f aca="false">ROUND(E82*J82,2)</f>
        <v>0</v>
      </c>
      <c r="L82" s="225"/>
      <c r="M82" s="119" t="s">
        <v>57</v>
      </c>
      <c r="N82" s="136" t="s">
        <v>2</v>
      </c>
      <c r="O82" s="226" t="s">
        <v>238</v>
      </c>
      <c r="P82" s="138" t="s">
        <v>221</v>
      </c>
      <c r="R82" s="228"/>
      <c r="S82" s="228"/>
    </row>
    <row r="83" s="227" customFormat="true" ht="12.95" hidden="false" customHeight="true" outlineLevel="0" collapsed="false">
      <c r="A83" s="219" t="s">
        <v>279</v>
      </c>
      <c r="B83" s="220" t="s">
        <v>280</v>
      </c>
      <c r="C83" s="220" t="s">
        <v>281</v>
      </c>
      <c r="D83" s="221" t="s">
        <v>56</v>
      </c>
      <c r="E83" s="222" t="n">
        <v>16</v>
      </c>
      <c r="F83" s="222"/>
      <c r="G83" s="178" t="n">
        <f aca="false">ROUND(E83*F83,4)</f>
        <v>0</v>
      </c>
      <c r="H83" s="223"/>
      <c r="I83" s="179" t="n">
        <f aca="false">ROUND(E83*H83,2)</f>
        <v>0</v>
      </c>
      <c r="J83" s="224"/>
      <c r="K83" s="180" t="n">
        <f aca="false">ROUND(E83*J83,2)</f>
        <v>0</v>
      </c>
      <c r="L83" s="225"/>
      <c r="M83" s="119" t="s">
        <v>57</v>
      </c>
      <c r="N83" s="136" t="s">
        <v>2</v>
      </c>
      <c r="O83" s="226" t="s">
        <v>238</v>
      </c>
      <c r="P83" s="138" t="s">
        <v>221</v>
      </c>
      <c r="R83" s="228"/>
      <c r="S83" s="228"/>
    </row>
    <row r="84" s="227" customFormat="true" ht="12.95" hidden="false" customHeight="true" outlineLevel="0" collapsed="false">
      <c r="A84" s="219" t="s">
        <v>282</v>
      </c>
      <c r="B84" s="220" t="s">
        <v>283</v>
      </c>
      <c r="C84" s="220" t="s">
        <v>284</v>
      </c>
      <c r="D84" s="221" t="s">
        <v>56</v>
      </c>
      <c r="E84" s="222" t="n">
        <v>33</v>
      </c>
      <c r="F84" s="222"/>
      <c r="G84" s="178" t="n">
        <f aca="false">ROUND(E84*F84,4)</f>
        <v>0</v>
      </c>
      <c r="H84" s="223"/>
      <c r="I84" s="179" t="n">
        <f aca="false">ROUND(E84*H84,2)</f>
        <v>0</v>
      </c>
      <c r="J84" s="224"/>
      <c r="K84" s="180" t="n">
        <f aca="false">ROUND(E84*J84,2)</f>
        <v>0</v>
      </c>
      <c r="L84" s="225"/>
      <c r="M84" s="119" t="s">
        <v>57</v>
      </c>
      <c r="N84" s="136" t="s">
        <v>2</v>
      </c>
      <c r="O84" s="226" t="s">
        <v>238</v>
      </c>
      <c r="P84" s="138" t="s">
        <v>221</v>
      </c>
      <c r="R84" s="228"/>
      <c r="S84" s="228"/>
    </row>
    <row r="85" s="227" customFormat="true" ht="12.95" hidden="false" customHeight="true" outlineLevel="0" collapsed="false">
      <c r="A85" s="219" t="s">
        <v>285</v>
      </c>
      <c r="B85" s="220" t="s">
        <v>286</v>
      </c>
      <c r="C85" s="220" t="s">
        <v>287</v>
      </c>
      <c r="D85" s="221" t="s">
        <v>56</v>
      </c>
      <c r="E85" s="222" t="n">
        <v>22</v>
      </c>
      <c r="F85" s="222"/>
      <c r="G85" s="178" t="n">
        <f aca="false">ROUND(E85*F85,4)</f>
        <v>0</v>
      </c>
      <c r="H85" s="223"/>
      <c r="I85" s="179" t="n">
        <f aca="false">ROUND(E85*H85,2)</f>
        <v>0</v>
      </c>
      <c r="J85" s="224"/>
      <c r="K85" s="180" t="n">
        <f aca="false">ROUND(E85*J85,2)</f>
        <v>0</v>
      </c>
      <c r="L85" s="225"/>
      <c r="M85" s="119" t="s">
        <v>57</v>
      </c>
      <c r="N85" s="136" t="s">
        <v>2</v>
      </c>
      <c r="O85" s="226" t="s">
        <v>238</v>
      </c>
      <c r="P85" s="138" t="s">
        <v>221</v>
      </c>
      <c r="R85" s="228"/>
      <c r="S85" s="228"/>
    </row>
    <row r="86" s="227" customFormat="true" ht="12.95" hidden="false" customHeight="true" outlineLevel="0" collapsed="false">
      <c r="A86" s="219" t="s">
        <v>288</v>
      </c>
      <c r="B86" s="220" t="s">
        <v>289</v>
      </c>
      <c r="C86" s="220" t="s">
        <v>290</v>
      </c>
      <c r="D86" s="221" t="s">
        <v>56</v>
      </c>
      <c r="E86" s="222" t="n">
        <v>3</v>
      </c>
      <c r="F86" s="222"/>
      <c r="G86" s="178" t="n">
        <f aca="false">ROUND(E86*F86,4)</f>
        <v>0</v>
      </c>
      <c r="H86" s="223"/>
      <c r="I86" s="179" t="n">
        <f aca="false">ROUND(E86*H86,2)</f>
        <v>0</v>
      </c>
      <c r="J86" s="224"/>
      <c r="K86" s="180" t="n">
        <f aca="false">ROUND(E86*J86,2)</f>
        <v>0</v>
      </c>
      <c r="L86" s="225"/>
      <c r="M86" s="119" t="s">
        <v>57</v>
      </c>
      <c r="N86" s="136" t="s">
        <v>2</v>
      </c>
      <c r="O86" s="226" t="s">
        <v>238</v>
      </c>
      <c r="P86" s="138" t="s">
        <v>221</v>
      </c>
      <c r="R86" s="228"/>
      <c r="S86" s="228"/>
    </row>
    <row r="87" s="227" customFormat="true" ht="12.95" hidden="false" customHeight="true" outlineLevel="0" collapsed="false">
      <c r="A87" s="219" t="s">
        <v>291</v>
      </c>
      <c r="B87" s="220" t="s">
        <v>292</v>
      </c>
      <c r="C87" s="220" t="s">
        <v>293</v>
      </c>
      <c r="D87" s="221" t="s">
        <v>56</v>
      </c>
      <c r="E87" s="222" t="n">
        <v>7</v>
      </c>
      <c r="F87" s="222"/>
      <c r="G87" s="178" t="n">
        <f aca="false">ROUND(E87*F87,4)</f>
        <v>0</v>
      </c>
      <c r="H87" s="223"/>
      <c r="I87" s="179" t="n">
        <f aca="false">ROUND(E87*H87,2)</f>
        <v>0</v>
      </c>
      <c r="J87" s="224"/>
      <c r="K87" s="180" t="n">
        <f aca="false">ROUND(E87*J87,2)</f>
        <v>0</v>
      </c>
      <c r="L87" s="225"/>
      <c r="M87" s="119" t="s">
        <v>57</v>
      </c>
      <c r="N87" s="136" t="s">
        <v>2</v>
      </c>
      <c r="O87" s="226" t="s">
        <v>238</v>
      </c>
      <c r="P87" s="138" t="s">
        <v>221</v>
      </c>
      <c r="R87" s="228"/>
      <c r="S87" s="228"/>
    </row>
    <row r="88" s="227" customFormat="true" ht="12.95" hidden="false" customHeight="true" outlineLevel="0" collapsed="false">
      <c r="A88" s="219" t="s">
        <v>294</v>
      </c>
      <c r="B88" s="220" t="s">
        <v>295</v>
      </c>
      <c r="C88" s="220" t="s">
        <v>296</v>
      </c>
      <c r="D88" s="221" t="s">
        <v>56</v>
      </c>
      <c r="E88" s="222" t="n">
        <v>3</v>
      </c>
      <c r="F88" s="222"/>
      <c r="G88" s="178" t="n">
        <f aca="false">ROUND(E88*F88,4)</f>
        <v>0</v>
      </c>
      <c r="H88" s="223"/>
      <c r="I88" s="179" t="n">
        <f aca="false">ROUND(E88*H88,2)</f>
        <v>0</v>
      </c>
      <c r="J88" s="224"/>
      <c r="K88" s="180" t="n">
        <f aca="false">ROUND(E88*J88,2)</f>
        <v>0</v>
      </c>
      <c r="L88" s="225"/>
      <c r="M88" s="119" t="s">
        <v>57</v>
      </c>
      <c r="N88" s="136" t="s">
        <v>2</v>
      </c>
      <c r="O88" s="226" t="s">
        <v>238</v>
      </c>
      <c r="P88" s="138" t="s">
        <v>221</v>
      </c>
      <c r="R88" s="228"/>
      <c r="S88" s="228"/>
    </row>
    <row r="89" s="227" customFormat="true" ht="12.95" hidden="false" customHeight="true" outlineLevel="0" collapsed="false">
      <c r="A89" s="219" t="s">
        <v>297</v>
      </c>
      <c r="B89" s="220" t="s">
        <v>298</v>
      </c>
      <c r="C89" s="220" t="s">
        <v>299</v>
      </c>
      <c r="D89" s="221" t="s">
        <v>56</v>
      </c>
      <c r="E89" s="222" t="n">
        <v>174</v>
      </c>
      <c r="F89" s="222"/>
      <c r="G89" s="178" t="n">
        <f aca="false">ROUND(E89*F89,4)</f>
        <v>0</v>
      </c>
      <c r="H89" s="223"/>
      <c r="I89" s="179" t="n">
        <f aca="false">ROUND(E89*H89,2)</f>
        <v>0</v>
      </c>
      <c r="J89" s="224"/>
      <c r="K89" s="180" t="n">
        <f aca="false">ROUND(E89*J89,2)</f>
        <v>0</v>
      </c>
      <c r="L89" s="225"/>
      <c r="M89" s="119" t="s">
        <v>57</v>
      </c>
      <c r="N89" s="136" t="s">
        <v>2</v>
      </c>
      <c r="O89" s="226" t="s">
        <v>238</v>
      </c>
      <c r="P89" s="138" t="s">
        <v>221</v>
      </c>
      <c r="R89" s="228"/>
      <c r="S89" s="228"/>
    </row>
    <row r="90" s="227" customFormat="true" ht="12.95" hidden="false" customHeight="true" outlineLevel="0" collapsed="false">
      <c r="A90" s="219" t="s">
        <v>300</v>
      </c>
      <c r="B90" s="220" t="s">
        <v>301</v>
      </c>
      <c r="C90" s="220" t="s">
        <v>302</v>
      </c>
      <c r="D90" s="221" t="s">
        <v>3</v>
      </c>
      <c r="E90" s="222" t="n">
        <v>629</v>
      </c>
      <c r="F90" s="222"/>
      <c r="G90" s="178" t="n">
        <f aca="false">ROUND(E90*F90,4)</f>
        <v>0</v>
      </c>
      <c r="H90" s="223"/>
      <c r="I90" s="179" t="n">
        <f aca="false">ROUND(E90*H90,2)</f>
        <v>0</v>
      </c>
      <c r="J90" s="224"/>
      <c r="K90" s="180" t="n">
        <f aca="false">ROUND(E90*J90,2)</f>
        <v>0</v>
      </c>
      <c r="L90" s="225"/>
      <c r="M90" s="119" t="s">
        <v>57</v>
      </c>
      <c r="N90" s="136" t="s">
        <v>2</v>
      </c>
      <c r="O90" s="226" t="s">
        <v>303</v>
      </c>
      <c r="P90" s="138" t="s">
        <v>221</v>
      </c>
      <c r="R90" s="228"/>
      <c r="S90" s="228"/>
    </row>
    <row r="91" s="227" customFormat="true" ht="12.95" hidden="false" customHeight="true" outlineLevel="0" collapsed="false">
      <c r="A91" s="219" t="s">
        <v>304</v>
      </c>
      <c r="B91" s="220" t="s">
        <v>305</v>
      </c>
      <c r="C91" s="220" t="s">
        <v>306</v>
      </c>
      <c r="D91" s="221" t="s">
        <v>56</v>
      </c>
      <c r="E91" s="222" t="n">
        <v>14</v>
      </c>
      <c r="F91" s="222"/>
      <c r="G91" s="178" t="n">
        <f aca="false">ROUND(E91*F91,4)</f>
        <v>0</v>
      </c>
      <c r="H91" s="223"/>
      <c r="I91" s="179" t="n">
        <f aca="false">ROUND(E91*H91,2)</f>
        <v>0</v>
      </c>
      <c r="J91" s="224"/>
      <c r="K91" s="180" t="n">
        <f aca="false">ROUND(E91*J91,2)</f>
        <v>0</v>
      </c>
      <c r="L91" s="225"/>
      <c r="M91" s="119" t="s">
        <v>57</v>
      </c>
      <c r="N91" s="136" t="s">
        <v>2</v>
      </c>
      <c r="O91" s="226" t="s">
        <v>307</v>
      </c>
      <c r="P91" s="138" t="s">
        <v>221</v>
      </c>
      <c r="R91" s="228"/>
      <c r="S91" s="228"/>
    </row>
    <row r="92" s="227" customFormat="true" ht="12.95" hidden="false" customHeight="true" outlineLevel="0" collapsed="false">
      <c r="A92" s="219" t="s">
        <v>308</v>
      </c>
      <c r="B92" s="220" t="s">
        <v>309</v>
      </c>
      <c r="C92" s="220" t="s">
        <v>310</v>
      </c>
      <c r="D92" s="221" t="s">
        <v>56</v>
      </c>
      <c r="E92" s="222" t="n">
        <v>24</v>
      </c>
      <c r="F92" s="222"/>
      <c r="G92" s="178" t="n">
        <f aca="false">ROUND(E92*F92,4)</f>
        <v>0</v>
      </c>
      <c r="H92" s="223"/>
      <c r="I92" s="179" t="n">
        <f aca="false">ROUND(E92*H92,2)</f>
        <v>0</v>
      </c>
      <c r="J92" s="224"/>
      <c r="K92" s="180" t="n">
        <f aca="false">ROUND(E92*J92,2)</f>
        <v>0</v>
      </c>
      <c r="L92" s="225"/>
      <c r="M92" s="119" t="s">
        <v>57</v>
      </c>
      <c r="N92" s="136" t="s">
        <v>2</v>
      </c>
      <c r="O92" s="226" t="s">
        <v>307</v>
      </c>
      <c r="P92" s="138" t="s">
        <v>221</v>
      </c>
      <c r="R92" s="228"/>
      <c r="S92" s="228"/>
    </row>
    <row r="93" s="227" customFormat="true" ht="12.95" hidden="false" customHeight="true" outlineLevel="0" collapsed="false">
      <c r="A93" s="219" t="s">
        <v>311</v>
      </c>
      <c r="B93" s="220" t="s">
        <v>312</v>
      </c>
      <c r="C93" s="220" t="s">
        <v>313</v>
      </c>
      <c r="D93" s="221" t="s">
        <v>56</v>
      </c>
      <c r="E93" s="222" t="n">
        <v>2</v>
      </c>
      <c r="F93" s="222"/>
      <c r="G93" s="178" t="n">
        <f aca="false">ROUND(E93*F93,4)</f>
        <v>0</v>
      </c>
      <c r="H93" s="223"/>
      <c r="I93" s="179" t="n">
        <f aca="false">ROUND(E93*H93,2)</f>
        <v>0</v>
      </c>
      <c r="J93" s="224"/>
      <c r="K93" s="180" t="n">
        <f aca="false">ROUND(E93*J93,2)</f>
        <v>0</v>
      </c>
      <c r="L93" s="225"/>
      <c r="M93" s="119" t="s">
        <v>57</v>
      </c>
      <c r="N93" s="136" t="s">
        <v>2</v>
      </c>
      <c r="O93" s="226" t="s">
        <v>307</v>
      </c>
      <c r="P93" s="138" t="s">
        <v>221</v>
      </c>
      <c r="R93" s="228"/>
      <c r="S93" s="228"/>
    </row>
    <row r="94" s="227" customFormat="true" ht="12.95" hidden="false" customHeight="true" outlineLevel="0" collapsed="false">
      <c r="A94" s="219" t="s">
        <v>314</v>
      </c>
      <c r="B94" s="220" t="s">
        <v>315</v>
      </c>
      <c r="C94" s="220" t="s">
        <v>316</v>
      </c>
      <c r="D94" s="221" t="s">
        <v>56</v>
      </c>
      <c r="E94" s="222" t="n">
        <v>14</v>
      </c>
      <c r="F94" s="222"/>
      <c r="G94" s="178" t="n">
        <f aca="false">ROUND(E94*F94,4)</f>
        <v>0</v>
      </c>
      <c r="H94" s="223"/>
      <c r="I94" s="179" t="n">
        <f aca="false">ROUND(E94*H94,2)</f>
        <v>0</v>
      </c>
      <c r="J94" s="224"/>
      <c r="K94" s="180" t="n">
        <f aca="false">ROUND(E94*J94,2)</f>
        <v>0</v>
      </c>
      <c r="L94" s="225"/>
      <c r="M94" s="119" t="s">
        <v>57</v>
      </c>
      <c r="N94" s="136" t="s">
        <v>2</v>
      </c>
      <c r="O94" s="226" t="s">
        <v>307</v>
      </c>
      <c r="P94" s="138" t="s">
        <v>221</v>
      </c>
      <c r="R94" s="228"/>
      <c r="S94" s="228"/>
    </row>
    <row r="95" s="227" customFormat="true" ht="12.95" hidden="false" customHeight="true" outlineLevel="0" collapsed="false">
      <c r="A95" s="219" t="s">
        <v>317</v>
      </c>
      <c r="B95" s="220" t="s">
        <v>318</v>
      </c>
      <c r="C95" s="220" t="s">
        <v>319</v>
      </c>
      <c r="D95" s="221" t="s">
        <v>56</v>
      </c>
      <c r="E95" s="222" t="n">
        <v>16</v>
      </c>
      <c r="F95" s="222"/>
      <c r="G95" s="178" t="n">
        <f aca="false">ROUND(E95*F95,4)</f>
        <v>0</v>
      </c>
      <c r="H95" s="223"/>
      <c r="I95" s="179" t="n">
        <f aca="false">ROUND(E95*H95,2)</f>
        <v>0</v>
      </c>
      <c r="J95" s="224"/>
      <c r="K95" s="180" t="n">
        <f aca="false">ROUND(E95*J95,2)</f>
        <v>0</v>
      </c>
      <c r="L95" s="225"/>
      <c r="M95" s="119" t="s">
        <v>57</v>
      </c>
      <c r="N95" s="136" t="s">
        <v>2</v>
      </c>
      <c r="O95" s="226" t="s">
        <v>307</v>
      </c>
      <c r="P95" s="138" t="s">
        <v>221</v>
      </c>
      <c r="R95" s="228"/>
      <c r="S95" s="228"/>
    </row>
    <row r="96" s="227" customFormat="true" ht="12.95" hidden="false" customHeight="true" outlineLevel="0" collapsed="false">
      <c r="A96" s="219" t="s">
        <v>320</v>
      </c>
      <c r="B96" s="220" t="s">
        <v>321</v>
      </c>
      <c r="C96" s="220" t="s">
        <v>322</v>
      </c>
      <c r="D96" s="221" t="s">
        <v>56</v>
      </c>
      <c r="E96" s="222" t="n">
        <v>8</v>
      </c>
      <c r="F96" s="222"/>
      <c r="G96" s="178" t="n">
        <f aca="false">ROUND(E96*F96,4)</f>
        <v>0</v>
      </c>
      <c r="H96" s="223"/>
      <c r="I96" s="179" t="n">
        <f aca="false">ROUND(E96*H96,2)</f>
        <v>0</v>
      </c>
      <c r="J96" s="224"/>
      <c r="K96" s="180" t="n">
        <f aca="false">ROUND(E96*J96,2)</f>
        <v>0</v>
      </c>
      <c r="L96" s="225"/>
      <c r="M96" s="119" t="s">
        <v>57</v>
      </c>
      <c r="N96" s="136" t="s">
        <v>2</v>
      </c>
      <c r="O96" s="226" t="s">
        <v>307</v>
      </c>
      <c r="P96" s="138" t="s">
        <v>221</v>
      </c>
      <c r="R96" s="228"/>
      <c r="S96" s="228"/>
    </row>
    <row r="97" s="227" customFormat="true" ht="12.95" hidden="false" customHeight="true" outlineLevel="0" collapsed="false">
      <c r="A97" s="219" t="s">
        <v>323</v>
      </c>
      <c r="B97" s="220" t="s">
        <v>324</v>
      </c>
      <c r="C97" s="220" t="s">
        <v>325</v>
      </c>
      <c r="D97" s="221" t="s">
        <v>56</v>
      </c>
      <c r="E97" s="222" t="n">
        <v>2</v>
      </c>
      <c r="F97" s="222"/>
      <c r="G97" s="178" t="n">
        <f aca="false">ROUND(E97*F97,4)</f>
        <v>0</v>
      </c>
      <c r="H97" s="223"/>
      <c r="I97" s="179" t="n">
        <f aca="false">ROUND(E97*H97,2)</f>
        <v>0</v>
      </c>
      <c r="J97" s="224"/>
      <c r="K97" s="180" t="n">
        <f aca="false">ROUND(E97*J97,2)</f>
        <v>0</v>
      </c>
      <c r="L97" s="225"/>
      <c r="M97" s="119" t="s">
        <v>57</v>
      </c>
      <c r="N97" s="136" t="s">
        <v>2</v>
      </c>
      <c r="O97" s="226" t="s">
        <v>307</v>
      </c>
      <c r="P97" s="138" t="s">
        <v>221</v>
      </c>
      <c r="R97" s="228"/>
      <c r="S97" s="228"/>
    </row>
    <row r="98" s="227" customFormat="true" ht="12.95" hidden="false" customHeight="true" outlineLevel="0" collapsed="false">
      <c r="A98" s="219" t="s">
        <v>326</v>
      </c>
      <c r="B98" s="220" t="s">
        <v>327</v>
      </c>
      <c r="C98" s="220" t="s">
        <v>328</v>
      </c>
      <c r="D98" s="221" t="s">
        <v>3</v>
      </c>
      <c r="E98" s="222" t="n">
        <v>12632</v>
      </c>
      <c r="F98" s="222"/>
      <c r="G98" s="178" t="n">
        <f aca="false">ROUND(E98*F98,4)</f>
        <v>0</v>
      </c>
      <c r="H98" s="223"/>
      <c r="I98" s="179" t="n">
        <f aca="false">ROUND(E98*H98,2)</f>
        <v>0</v>
      </c>
      <c r="J98" s="224"/>
      <c r="K98" s="180" t="n">
        <f aca="false">ROUND(E98*J98,2)</f>
        <v>0</v>
      </c>
      <c r="L98" s="225"/>
      <c r="M98" s="119" t="s">
        <v>57</v>
      </c>
      <c r="N98" s="136" t="s">
        <v>2</v>
      </c>
      <c r="O98" s="226" t="s">
        <v>329</v>
      </c>
      <c r="P98" s="138" t="s">
        <v>221</v>
      </c>
      <c r="R98" s="228"/>
      <c r="S98" s="228"/>
    </row>
    <row r="99" s="227" customFormat="true" ht="12.95" hidden="false" customHeight="true" outlineLevel="0" collapsed="false">
      <c r="A99" s="219" t="s">
        <v>330</v>
      </c>
      <c r="B99" s="220" t="s">
        <v>331</v>
      </c>
      <c r="C99" s="220" t="s">
        <v>332</v>
      </c>
      <c r="D99" s="221" t="s">
        <v>3</v>
      </c>
      <c r="E99" s="222" t="n">
        <v>3245</v>
      </c>
      <c r="F99" s="222"/>
      <c r="G99" s="178" t="n">
        <f aca="false">ROUND(E99*F99,4)</f>
        <v>0</v>
      </c>
      <c r="H99" s="223"/>
      <c r="I99" s="179" t="n">
        <f aca="false">ROUND(E99*H99,2)</f>
        <v>0</v>
      </c>
      <c r="J99" s="224"/>
      <c r="K99" s="180" t="n">
        <f aca="false">ROUND(E99*J99,2)</f>
        <v>0</v>
      </c>
      <c r="L99" s="225"/>
      <c r="M99" s="119" t="s">
        <v>57</v>
      </c>
      <c r="N99" s="136" t="s">
        <v>2</v>
      </c>
      <c r="O99" s="226" t="s">
        <v>329</v>
      </c>
      <c r="P99" s="138" t="s">
        <v>221</v>
      </c>
      <c r="R99" s="228"/>
      <c r="S99" s="228"/>
    </row>
    <row r="100" s="227" customFormat="true" ht="12.95" hidden="false" customHeight="true" outlineLevel="0" collapsed="false">
      <c r="A100" s="219" t="s">
        <v>333</v>
      </c>
      <c r="B100" s="220" t="s">
        <v>334</v>
      </c>
      <c r="C100" s="220" t="s">
        <v>335</v>
      </c>
      <c r="D100" s="221" t="s">
        <v>3</v>
      </c>
      <c r="E100" s="222" t="n">
        <v>5885</v>
      </c>
      <c r="F100" s="222"/>
      <c r="G100" s="178" t="n">
        <f aca="false">ROUND(E100*F100,4)</f>
        <v>0</v>
      </c>
      <c r="H100" s="223"/>
      <c r="I100" s="179" t="n">
        <f aca="false">ROUND(E100*H100,2)</f>
        <v>0</v>
      </c>
      <c r="J100" s="224"/>
      <c r="K100" s="180" t="n">
        <f aca="false">ROUND(E100*J100,2)</f>
        <v>0</v>
      </c>
      <c r="L100" s="225"/>
      <c r="M100" s="119" t="s">
        <v>57</v>
      </c>
      <c r="N100" s="136" t="s">
        <v>2</v>
      </c>
      <c r="O100" s="226" t="s">
        <v>329</v>
      </c>
      <c r="P100" s="138" t="s">
        <v>221</v>
      </c>
      <c r="R100" s="228"/>
      <c r="S100" s="228"/>
    </row>
    <row r="101" s="227" customFormat="true" ht="12.95" hidden="false" customHeight="true" outlineLevel="0" collapsed="false">
      <c r="A101" s="219" t="s">
        <v>336</v>
      </c>
      <c r="B101" s="220" t="s">
        <v>337</v>
      </c>
      <c r="C101" s="220" t="s">
        <v>338</v>
      </c>
      <c r="D101" s="221" t="s">
        <v>3</v>
      </c>
      <c r="E101" s="222" t="n">
        <v>12000</v>
      </c>
      <c r="F101" s="222"/>
      <c r="G101" s="178" t="n">
        <f aca="false">ROUND(E101*F101,4)</f>
        <v>0</v>
      </c>
      <c r="H101" s="223"/>
      <c r="I101" s="179" t="n">
        <f aca="false">ROUND(E101*H101,2)</f>
        <v>0</v>
      </c>
      <c r="J101" s="224"/>
      <c r="K101" s="180" t="n">
        <f aca="false">ROUND(E101*J101,2)</f>
        <v>0</v>
      </c>
      <c r="L101" s="225"/>
      <c r="M101" s="119" t="s">
        <v>57</v>
      </c>
      <c r="N101" s="136" t="s">
        <v>2</v>
      </c>
      <c r="O101" s="226" t="s">
        <v>339</v>
      </c>
      <c r="P101" s="138" t="s">
        <v>221</v>
      </c>
      <c r="R101" s="228"/>
      <c r="S101" s="228"/>
    </row>
    <row r="102" s="227" customFormat="true" ht="12.95" hidden="false" customHeight="true" outlineLevel="0" collapsed="false">
      <c r="A102" s="219" t="s">
        <v>340</v>
      </c>
      <c r="B102" s="220" t="s">
        <v>341</v>
      </c>
      <c r="C102" s="220" t="s">
        <v>342</v>
      </c>
      <c r="D102" s="221" t="s">
        <v>3</v>
      </c>
      <c r="E102" s="222" t="n">
        <v>12632</v>
      </c>
      <c r="F102" s="222"/>
      <c r="G102" s="178" t="n">
        <f aca="false">ROUND(E102*F102,4)</f>
        <v>0</v>
      </c>
      <c r="H102" s="223"/>
      <c r="I102" s="179" t="n">
        <f aca="false">ROUND(E102*H102,2)</f>
        <v>0</v>
      </c>
      <c r="J102" s="224"/>
      <c r="K102" s="180" t="n">
        <f aca="false">ROUND(E102*J102,2)</f>
        <v>0</v>
      </c>
      <c r="L102" s="225"/>
      <c r="M102" s="119" t="s">
        <v>57</v>
      </c>
      <c r="N102" s="136" t="s">
        <v>2</v>
      </c>
      <c r="O102" s="226" t="s">
        <v>343</v>
      </c>
      <c r="P102" s="138" t="s">
        <v>221</v>
      </c>
      <c r="R102" s="228"/>
      <c r="S102" s="228"/>
    </row>
    <row r="103" s="227" customFormat="true" ht="12.95" hidden="false" customHeight="true" outlineLevel="0" collapsed="false">
      <c r="A103" s="219" t="s">
        <v>344</v>
      </c>
      <c r="B103" s="220" t="s">
        <v>345</v>
      </c>
      <c r="C103" s="220" t="s">
        <v>346</v>
      </c>
      <c r="D103" s="221" t="s">
        <v>56</v>
      </c>
      <c r="E103" s="222" t="n">
        <v>20</v>
      </c>
      <c r="F103" s="222"/>
      <c r="G103" s="178" t="n">
        <f aca="false">ROUND(E103*F103,4)</f>
        <v>0</v>
      </c>
      <c r="H103" s="223"/>
      <c r="I103" s="179" t="n">
        <f aca="false">ROUND(E103*H103,2)</f>
        <v>0</v>
      </c>
      <c r="J103" s="224"/>
      <c r="K103" s="180" t="n">
        <f aca="false">ROUND(E103*J103,2)</f>
        <v>0</v>
      </c>
      <c r="L103" s="225"/>
      <c r="M103" s="119" t="s">
        <v>57</v>
      </c>
      <c r="N103" s="136" t="s">
        <v>2</v>
      </c>
      <c r="O103" s="226" t="s">
        <v>347</v>
      </c>
      <c r="P103" s="138" t="s">
        <v>221</v>
      </c>
      <c r="R103" s="228"/>
      <c r="S103" s="228"/>
    </row>
    <row r="104" s="227" customFormat="true" ht="12.95" hidden="false" customHeight="true" outlineLevel="0" collapsed="false">
      <c r="A104" s="219" t="s">
        <v>348</v>
      </c>
      <c r="B104" s="220" t="s">
        <v>349</v>
      </c>
      <c r="C104" s="220" t="s">
        <v>350</v>
      </c>
      <c r="D104" s="221" t="s">
        <v>56</v>
      </c>
      <c r="E104" s="222" t="n">
        <v>20</v>
      </c>
      <c r="F104" s="222"/>
      <c r="G104" s="178" t="n">
        <f aca="false">ROUND(E104*F104,4)</f>
        <v>0</v>
      </c>
      <c r="H104" s="223"/>
      <c r="I104" s="179" t="n">
        <f aca="false">ROUND(E104*H104,2)</f>
        <v>0</v>
      </c>
      <c r="J104" s="224"/>
      <c r="K104" s="180" t="n">
        <f aca="false">ROUND(E104*J104,2)</f>
        <v>0</v>
      </c>
      <c r="L104" s="225"/>
      <c r="M104" s="119" t="s">
        <v>57</v>
      </c>
      <c r="N104" s="136" t="s">
        <v>2</v>
      </c>
      <c r="O104" s="226" t="s">
        <v>351</v>
      </c>
      <c r="P104" s="138" t="s">
        <v>221</v>
      </c>
      <c r="R104" s="228"/>
      <c r="S104" s="228"/>
    </row>
    <row r="105" s="227" customFormat="true" ht="12.95" hidden="false" customHeight="true" outlineLevel="0" collapsed="false">
      <c r="A105" s="219" t="s">
        <v>352</v>
      </c>
      <c r="B105" s="220" t="s">
        <v>353</v>
      </c>
      <c r="C105" s="220" t="s">
        <v>354</v>
      </c>
      <c r="D105" s="221" t="s">
        <v>355</v>
      </c>
      <c r="E105" s="222" t="n">
        <v>13</v>
      </c>
      <c r="F105" s="222"/>
      <c r="G105" s="178" t="n">
        <f aca="false">ROUND(E105*F105,4)</f>
        <v>0</v>
      </c>
      <c r="H105" s="223"/>
      <c r="I105" s="179" t="n">
        <f aca="false">ROUND(E105*H105,2)</f>
        <v>0</v>
      </c>
      <c r="J105" s="224"/>
      <c r="K105" s="180" t="n">
        <f aca="false">ROUND(E105*J105,2)</f>
        <v>0</v>
      </c>
      <c r="L105" s="225"/>
      <c r="M105" s="119" t="s">
        <v>57</v>
      </c>
      <c r="N105" s="136" t="s">
        <v>2</v>
      </c>
      <c r="O105" s="226" t="s">
        <v>356</v>
      </c>
      <c r="P105" s="138" t="s">
        <v>221</v>
      </c>
      <c r="R105" s="228"/>
      <c r="S105" s="228"/>
    </row>
    <row r="106" s="227" customFormat="true" ht="12.95" hidden="false" customHeight="true" outlineLevel="0" collapsed="false">
      <c r="A106" s="219" t="s">
        <v>357</v>
      </c>
      <c r="B106" s="220" t="s">
        <v>358</v>
      </c>
      <c r="C106" s="220" t="s">
        <v>359</v>
      </c>
      <c r="D106" s="221" t="s">
        <v>355</v>
      </c>
      <c r="E106" s="222" t="n">
        <v>19</v>
      </c>
      <c r="F106" s="222"/>
      <c r="G106" s="178" t="n">
        <f aca="false">ROUND(E106*F106,4)</f>
        <v>0</v>
      </c>
      <c r="H106" s="223"/>
      <c r="I106" s="179" t="n">
        <f aca="false">ROUND(E106*H106,2)</f>
        <v>0</v>
      </c>
      <c r="J106" s="224"/>
      <c r="K106" s="180" t="n">
        <f aca="false">ROUND(E106*J106,2)</f>
        <v>0</v>
      </c>
      <c r="L106" s="225"/>
      <c r="M106" s="119" t="s">
        <v>57</v>
      </c>
      <c r="N106" s="136" t="s">
        <v>2</v>
      </c>
      <c r="O106" s="226" t="s">
        <v>356</v>
      </c>
      <c r="P106" s="138" t="s">
        <v>221</v>
      </c>
      <c r="R106" s="228"/>
      <c r="S106" s="228"/>
    </row>
    <row r="107" s="231" customFormat="true" ht="12.95" hidden="false" customHeight="true" outlineLevel="0" collapsed="false">
      <c r="A107" s="219" t="s">
        <v>360</v>
      </c>
      <c r="B107" s="220" t="s">
        <v>361</v>
      </c>
      <c r="C107" s="220" t="s">
        <v>362</v>
      </c>
      <c r="D107" s="221" t="s">
        <v>56</v>
      </c>
      <c r="E107" s="222" t="n">
        <v>2</v>
      </c>
      <c r="F107" s="222"/>
      <c r="G107" s="178" t="n">
        <f aca="false">ROUND(E107*F107,4)</f>
        <v>0</v>
      </c>
      <c r="H107" s="223"/>
      <c r="I107" s="179" t="n">
        <f aca="false">ROUND(E107*H107,2)</f>
        <v>0</v>
      </c>
      <c r="J107" s="224"/>
      <c r="K107" s="180" t="n">
        <f aca="false">ROUND(E107*J107,2)</f>
        <v>0</v>
      </c>
      <c r="L107" s="225"/>
      <c r="M107" s="119" t="s">
        <v>57</v>
      </c>
      <c r="N107" s="136" t="s">
        <v>2</v>
      </c>
      <c r="O107" s="226" t="s">
        <v>307</v>
      </c>
      <c r="P107" s="138" t="s">
        <v>221</v>
      </c>
      <c r="Q107" s="227"/>
      <c r="R107" s="229"/>
      <c r="S107" s="230"/>
    </row>
    <row r="108" s="231" customFormat="true" ht="12.95" hidden="false" customHeight="true" outlineLevel="0" collapsed="false">
      <c r="A108" s="219" t="s">
        <v>363</v>
      </c>
      <c r="B108" s="220" t="s">
        <v>364</v>
      </c>
      <c r="C108" s="220" t="s">
        <v>365</v>
      </c>
      <c r="D108" s="221" t="s">
        <v>56</v>
      </c>
      <c r="E108" s="222" t="n">
        <v>2</v>
      </c>
      <c r="F108" s="222"/>
      <c r="G108" s="178" t="n">
        <f aca="false">ROUND(E108*F108,4)</f>
        <v>0</v>
      </c>
      <c r="H108" s="223"/>
      <c r="I108" s="179" t="n">
        <f aca="false">ROUND(E108*H108,2)</f>
        <v>0</v>
      </c>
      <c r="J108" s="224"/>
      <c r="K108" s="180" t="n">
        <f aca="false">ROUND(E108*J108,2)</f>
        <v>0</v>
      </c>
      <c r="L108" s="225"/>
      <c r="M108" s="119" t="s">
        <v>57</v>
      </c>
      <c r="N108" s="136" t="s">
        <v>2</v>
      </c>
      <c r="O108" s="226" t="s">
        <v>307</v>
      </c>
      <c r="P108" s="138" t="s">
        <v>221</v>
      </c>
      <c r="Q108" s="227"/>
      <c r="R108" s="229"/>
      <c r="S108" s="230"/>
    </row>
    <row r="109" s="231" customFormat="true" ht="12.95" hidden="false" customHeight="true" outlineLevel="0" collapsed="false">
      <c r="A109" s="219" t="s">
        <v>366</v>
      </c>
      <c r="B109" s="220" t="s">
        <v>367</v>
      </c>
      <c r="C109" s="220" t="s">
        <v>368</v>
      </c>
      <c r="D109" s="221" t="s">
        <v>56</v>
      </c>
      <c r="E109" s="222" t="n">
        <v>17</v>
      </c>
      <c r="F109" s="222"/>
      <c r="G109" s="178" t="n">
        <f aca="false">ROUND(E109*F109,4)</f>
        <v>0</v>
      </c>
      <c r="H109" s="223"/>
      <c r="I109" s="179" t="n">
        <f aca="false">ROUND(E109*H109,2)</f>
        <v>0</v>
      </c>
      <c r="J109" s="224"/>
      <c r="K109" s="180" t="n">
        <f aca="false">ROUND(E109*J109,2)</f>
        <v>0</v>
      </c>
      <c r="L109" s="225"/>
      <c r="M109" s="119" t="s">
        <v>57</v>
      </c>
      <c r="N109" s="136" t="s">
        <v>2</v>
      </c>
      <c r="O109" s="226" t="s">
        <v>307</v>
      </c>
      <c r="P109" s="138" t="s">
        <v>221</v>
      </c>
      <c r="Q109" s="227"/>
      <c r="R109" s="229"/>
      <c r="S109" s="230"/>
    </row>
    <row r="110" s="231" customFormat="true" ht="12.95" hidden="false" customHeight="true" outlineLevel="0" collapsed="false">
      <c r="A110" s="219" t="s">
        <v>369</v>
      </c>
      <c r="B110" s="220" t="s">
        <v>370</v>
      </c>
      <c r="C110" s="220" t="s">
        <v>371</v>
      </c>
      <c r="D110" s="221" t="s">
        <v>56</v>
      </c>
      <c r="E110" s="222" t="n">
        <v>8</v>
      </c>
      <c r="F110" s="222"/>
      <c r="G110" s="178" t="n">
        <f aca="false">ROUND(E110*F110,4)</f>
        <v>0</v>
      </c>
      <c r="H110" s="223"/>
      <c r="I110" s="179" t="n">
        <f aca="false">ROUND(E110*H110,2)</f>
        <v>0</v>
      </c>
      <c r="J110" s="224"/>
      <c r="K110" s="180" t="n">
        <f aca="false">ROUND(E110*J110,2)</f>
        <v>0</v>
      </c>
      <c r="L110" s="225"/>
      <c r="M110" s="119" t="s">
        <v>57</v>
      </c>
      <c r="N110" s="136" t="s">
        <v>2</v>
      </c>
      <c r="O110" s="226" t="s">
        <v>307</v>
      </c>
      <c r="P110" s="138" t="s">
        <v>221</v>
      </c>
      <c r="Q110" s="227"/>
      <c r="R110" s="229"/>
      <c r="S110" s="230"/>
    </row>
    <row r="111" s="231" customFormat="true" ht="12.95" hidden="false" customHeight="true" outlineLevel="0" collapsed="false">
      <c r="A111" s="219" t="s">
        <v>372</v>
      </c>
      <c r="B111" s="220" t="s">
        <v>373</v>
      </c>
      <c r="C111" s="220" t="s">
        <v>374</v>
      </c>
      <c r="D111" s="221" t="s">
        <v>56</v>
      </c>
      <c r="E111" s="222" t="n">
        <v>17</v>
      </c>
      <c r="F111" s="222"/>
      <c r="G111" s="178" t="n">
        <f aca="false">ROUND(E111*F111,4)</f>
        <v>0</v>
      </c>
      <c r="H111" s="223"/>
      <c r="I111" s="179" t="n">
        <f aca="false">ROUND(E111*H111,2)</f>
        <v>0</v>
      </c>
      <c r="J111" s="224"/>
      <c r="K111" s="180" t="n">
        <f aca="false">ROUND(E111*J111,2)</f>
        <v>0</v>
      </c>
      <c r="L111" s="225"/>
      <c r="M111" s="119" t="s">
        <v>57</v>
      </c>
      <c r="N111" s="136" t="s">
        <v>2</v>
      </c>
      <c r="O111" s="226" t="s">
        <v>307</v>
      </c>
      <c r="P111" s="138" t="s">
        <v>221</v>
      </c>
      <c r="Q111" s="227"/>
      <c r="R111" s="229"/>
      <c r="S111" s="230"/>
    </row>
    <row r="112" s="231" customFormat="true" ht="12.95" hidden="false" customHeight="true" outlineLevel="0" collapsed="false">
      <c r="A112" s="219" t="s">
        <v>375</v>
      </c>
      <c r="B112" s="220" t="s">
        <v>376</v>
      </c>
      <c r="C112" s="220" t="s">
        <v>377</v>
      </c>
      <c r="D112" s="221" t="s">
        <v>56</v>
      </c>
      <c r="E112" s="222" t="n">
        <v>8</v>
      </c>
      <c r="F112" s="222"/>
      <c r="G112" s="178" t="n">
        <f aca="false">ROUND(E112*F112,4)</f>
        <v>0</v>
      </c>
      <c r="H112" s="223"/>
      <c r="I112" s="179" t="n">
        <f aca="false">ROUND(E112*H112,2)</f>
        <v>0</v>
      </c>
      <c r="J112" s="224"/>
      <c r="K112" s="180" t="n">
        <f aca="false">ROUND(E112*J112,2)</f>
        <v>0</v>
      </c>
      <c r="L112" s="225"/>
      <c r="M112" s="119" t="s">
        <v>57</v>
      </c>
      <c r="N112" s="136" t="s">
        <v>2</v>
      </c>
      <c r="O112" s="226" t="s">
        <v>307</v>
      </c>
      <c r="P112" s="138" t="s">
        <v>221</v>
      </c>
      <c r="Q112" s="227"/>
      <c r="R112" s="229"/>
      <c r="S112" s="230"/>
    </row>
    <row r="113" s="231" customFormat="true" ht="12.95" hidden="false" customHeight="true" outlineLevel="0" collapsed="false">
      <c r="A113" s="219" t="s">
        <v>378</v>
      </c>
      <c r="B113" s="220" t="s">
        <v>379</v>
      </c>
      <c r="C113" s="220" t="s">
        <v>380</v>
      </c>
      <c r="D113" s="221" t="s">
        <v>56</v>
      </c>
      <c r="E113" s="222" t="n">
        <v>2</v>
      </c>
      <c r="F113" s="222"/>
      <c r="G113" s="178" t="n">
        <f aca="false">ROUND(E113*F113,4)</f>
        <v>0</v>
      </c>
      <c r="H113" s="223"/>
      <c r="I113" s="179" t="n">
        <f aca="false">ROUND(E113*H113,2)</f>
        <v>0</v>
      </c>
      <c r="J113" s="224"/>
      <c r="K113" s="180" t="n">
        <f aca="false">ROUND(E113*J113,2)</f>
        <v>0</v>
      </c>
      <c r="L113" s="225"/>
      <c r="M113" s="119" t="s">
        <v>57</v>
      </c>
      <c r="N113" s="136" t="s">
        <v>2</v>
      </c>
      <c r="O113" s="226" t="s">
        <v>307</v>
      </c>
      <c r="P113" s="138" t="s">
        <v>221</v>
      </c>
      <c r="Q113" s="227"/>
      <c r="R113" s="229"/>
      <c r="S113" s="230"/>
    </row>
    <row r="114" s="231" customFormat="true" ht="12.95" hidden="false" customHeight="true" outlineLevel="0" collapsed="false">
      <c r="A114" s="219" t="s">
        <v>381</v>
      </c>
      <c r="B114" s="220" t="s">
        <v>382</v>
      </c>
      <c r="C114" s="220" t="s">
        <v>383</v>
      </c>
      <c r="D114" s="221" t="s">
        <v>56</v>
      </c>
      <c r="E114" s="222" t="n">
        <v>15</v>
      </c>
      <c r="F114" s="222"/>
      <c r="G114" s="178" t="n">
        <f aca="false">ROUND(E114*F114,4)</f>
        <v>0</v>
      </c>
      <c r="H114" s="223"/>
      <c r="I114" s="179" t="n">
        <f aca="false">ROUND(E114*H114,2)</f>
        <v>0</v>
      </c>
      <c r="J114" s="224"/>
      <c r="K114" s="180" t="n">
        <f aca="false">ROUND(E114*J114,2)</f>
        <v>0</v>
      </c>
      <c r="L114" s="225"/>
      <c r="M114" s="119" t="s">
        <v>57</v>
      </c>
      <c r="N114" s="136" t="s">
        <v>2</v>
      </c>
      <c r="O114" s="226" t="s">
        <v>307</v>
      </c>
      <c r="P114" s="138" t="s">
        <v>221</v>
      </c>
      <c r="Q114" s="227"/>
      <c r="R114" s="229"/>
      <c r="S114" s="230"/>
    </row>
    <row r="115" s="231" customFormat="true" ht="12.95" hidden="false" customHeight="true" outlineLevel="0" collapsed="false">
      <c r="A115" s="219" t="s">
        <v>384</v>
      </c>
      <c r="B115" s="220" t="s">
        <v>385</v>
      </c>
      <c r="C115" s="220" t="s">
        <v>386</v>
      </c>
      <c r="D115" s="221" t="s">
        <v>56</v>
      </c>
      <c r="E115" s="222" t="n">
        <v>4</v>
      </c>
      <c r="F115" s="222"/>
      <c r="G115" s="178" t="n">
        <f aca="false">ROUND(E115*F115,4)</f>
        <v>0</v>
      </c>
      <c r="H115" s="223"/>
      <c r="I115" s="179" t="n">
        <f aca="false">ROUND(E115*H115,2)</f>
        <v>0</v>
      </c>
      <c r="J115" s="224"/>
      <c r="K115" s="180" t="n">
        <f aca="false">ROUND(E115*J115,2)</f>
        <v>0</v>
      </c>
      <c r="L115" s="225"/>
      <c r="M115" s="119" t="s">
        <v>57</v>
      </c>
      <c r="N115" s="136" t="s">
        <v>2</v>
      </c>
      <c r="O115" s="226" t="s">
        <v>307</v>
      </c>
      <c r="P115" s="138" t="s">
        <v>221</v>
      </c>
      <c r="Q115" s="227"/>
      <c r="R115" s="229"/>
      <c r="S115" s="230"/>
    </row>
    <row r="116" s="231" customFormat="true" ht="12.95" hidden="false" customHeight="true" outlineLevel="0" collapsed="false">
      <c r="A116" s="219" t="s">
        <v>387</v>
      </c>
      <c r="B116" s="220" t="s">
        <v>388</v>
      </c>
      <c r="C116" s="220" t="s">
        <v>389</v>
      </c>
      <c r="D116" s="221" t="s">
        <v>56</v>
      </c>
      <c r="E116" s="222" t="n">
        <v>14</v>
      </c>
      <c r="F116" s="222"/>
      <c r="G116" s="178" t="n">
        <f aca="false">ROUND(E116*F116,4)</f>
        <v>0</v>
      </c>
      <c r="H116" s="223"/>
      <c r="I116" s="179" t="n">
        <f aca="false">ROUND(E116*H116,2)</f>
        <v>0</v>
      </c>
      <c r="J116" s="224"/>
      <c r="K116" s="180" t="n">
        <f aca="false">ROUND(E116*J116,2)</f>
        <v>0</v>
      </c>
      <c r="L116" s="225"/>
      <c r="M116" s="119" t="s">
        <v>57</v>
      </c>
      <c r="N116" s="136" t="s">
        <v>2</v>
      </c>
      <c r="O116" s="226" t="s">
        <v>390</v>
      </c>
      <c r="P116" s="138" t="s">
        <v>221</v>
      </c>
      <c r="Q116" s="227"/>
      <c r="R116" s="229"/>
      <c r="S116" s="230"/>
    </row>
    <row r="117" s="231" customFormat="true" ht="12.95" hidden="false" customHeight="true" outlineLevel="0" collapsed="false">
      <c r="A117" s="219" t="s">
        <v>391</v>
      </c>
      <c r="B117" s="220" t="s">
        <v>392</v>
      </c>
      <c r="C117" s="220" t="s">
        <v>393</v>
      </c>
      <c r="D117" s="221" t="s">
        <v>56</v>
      </c>
      <c r="E117" s="222" t="n">
        <v>15</v>
      </c>
      <c r="F117" s="222"/>
      <c r="G117" s="178" t="n">
        <f aca="false">ROUND(E117*F117,4)</f>
        <v>0</v>
      </c>
      <c r="H117" s="223"/>
      <c r="I117" s="179" t="n">
        <f aca="false">ROUND(E117*H117,2)</f>
        <v>0</v>
      </c>
      <c r="J117" s="224"/>
      <c r="K117" s="180" t="n">
        <f aca="false">ROUND(E117*J117,2)</f>
        <v>0</v>
      </c>
      <c r="L117" s="225"/>
      <c r="M117" s="119" t="s">
        <v>57</v>
      </c>
      <c r="N117" s="136" t="s">
        <v>2</v>
      </c>
      <c r="O117" s="226" t="s">
        <v>394</v>
      </c>
      <c r="P117" s="138" t="s">
        <v>221</v>
      </c>
      <c r="Q117" s="227"/>
      <c r="R117" s="229"/>
      <c r="S117" s="230"/>
    </row>
    <row r="118" s="231" customFormat="true" ht="12.95" hidden="false" customHeight="true" outlineLevel="0" collapsed="false">
      <c r="A118" s="219" t="s">
        <v>395</v>
      </c>
      <c r="B118" s="220" t="s">
        <v>396</v>
      </c>
      <c r="C118" s="220" t="s">
        <v>397</v>
      </c>
      <c r="D118" s="221" t="s">
        <v>56</v>
      </c>
      <c r="E118" s="222" t="n">
        <v>3</v>
      </c>
      <c r="F118" s="222"/>
      <c r="G118" s="178" t="n">
        <f aca="false">ROUND(E118*F118,4)</f>
        <v>0</v>
      </c>
      <c r="H118" s="223"/>
      <c r="I118" s="179" t="n">
        <f aca="false">ROUND(E118*H118,2)</f>
        <v>0</v>
      </c>
      <c r="J118" s="224"/>
      <c r="K118" s="180" t="n">
        <f aca="false">ROUND(E118*J118,2)</f>
        <v>0</v>
      </c>
      <c r="L118" s="225"/>
      <c r="M118" s="119" t="s">
        <v>57</v>
      </c>
      <c r="N118" s="136" t="s">
        <v>2</v>
      </c>
      <c r="O118" s="226" t="s">
        <v>394</v>
      </c>
      <c r="P118" s="138" t="s">
        <v>221</v>
      </c>
      <c r="Q118" s="227"/>
      <c r="R118" s="229"/>
      <c r="S118" s="230"/>
    </row>
    <row r="119" s="231" customFormat="true" ht="12.95" hidden="false" customHeight="true" outlineLevel="0" collapsed="false">
      <c r="A119" s="219" t="s">
        <v>398</v>
      </c>
      <c r="B119" s="220" t="s">
        <v>399</v>
      </c>
      <c r="C119" s="220" t="s">
        <v>400</v>
      </c>
      <c r="D119" s="221" t="s">
        <v>56</v>
      </c>
      <c r="E119" s="222" t="n">
        <v>1</v>
      </c>
      <c r="F119" s="222"/>
      <c r="G119" s="178" t="n">
        <f aca="false">ROUND(E119*F119,4)</f>
        <v>0</v>
      </c>
      <c r="H119" s="223"/>
      <c r="I119" s="179" t="n">
        <f aca="false">ROUND(E119*H119,2)</f>
        <v>0</v>
      </c>
      <c r="J119" s="224"/>
      <c r="K119" s="180" t="n">
        <f aca="false">ROUND(E119*J119,2)</f>
        <v>0</v>
      </c>
      <c r="L119" s="225"/>
      <c r="M119" s="119" t="s">
        <v>57</v>
      </c>
      <c r="N119" s="136" t="s">
        <v>2</v>
      </c>
      <c r="O119" s="226" t="s">
        <v>394</v>
      </c>
      <c r="P119" s="138" t="s">
        <v>221</v>
      </c>
      <c r="Q119" s="227"/>
      <c r="R119" s="229"/>
      <c r="S119" s="230"/>
    </row>
    <row r="120" s="231" customFormat="true" ht="12.95" hidden="false" customHeight="true" outlineLevel="0" collapsed="false">
      <c r="A120" s="219" t="s">
        <v>401</v>
      </c>
      <c r="B120" s="220" t="s">
        <v>402</v>
      </c>
      <c r="C120" s="220" t="s">
        <v>403</v>
      </c>
      <c r="D120" s="221" t="s">
        <v>56</v>
      </c>
      <c r="E120" s="222" t="n">
        <v>1</v>
      </c>
      <c r="F120" s="222"/>
      <c r="G120" s="178" t="n">
        <f aca="false">ROUND(E120*F120,4)</f>
        <v>0</v>
      </c>
      <c r="H120" s="223"/>
      <c r="I120" s="179" t="n">
        <f aca="false">ROUND(E120*H120,2)</f>
        <v>0</v>
      </c>
      <c r="J120" s="224"/>
      <c r="K120" s="180" t="n">
        <f aca="false">ROUND(E120*J120,2)</f>
        <v>0</v>
      </c>
      <c r="L120" s="225"/>
      <c r="M120" s="119" t="s">
        <v>57</v>
      </c>
      <c r="N120" s="136" t="s">
        <v>2</v>
      </c>
      <c r="O120" s="226" t="s">
        <v>394</v>
      </c>
      <c r="P120" s="138" t="s">
        <v>221</v>
      </c>
      <c r="Q120" s="227"/>
      <c r="R120" s="229"/>
      <c r="S120" s="230"/>
    </row>
    <row r="121" s="231" customFormat="true" ht="12.95" hidden="false" customHeight="true" outlineLevel="0" collapsed="false">
      <c r="A121" s="219" t="s">
        <v>404</v>
      </c>
      <c r="B121" s="220" t="s">
        <v>405</v>
      </c>
      <c r="C121" s="220" t="s">
        <v>406</v>
      </c>
      <c r="D121" s="221" t="s">
        <v>56</v>
      </c>
      <c r="E121" s="222" t="n">
        <v>2</v>
      </c>
      <c r="F121" s="222"/>
      <c r="G121" s="178" t="n">
        <f aca="false">ROUND(E121*F121,4)</f>
        <v>0</v>
      </c>
      <c r="H121" s="223"/>
      <c r="I121" s="179" t="n">
        <f aca="false">ROUND(E121*H121,2)</f>
        <v>0</v>
      </c>
      <c r="J121" s="224"/>
      <c r="K121" s="180" t="n">
        <f aca="false">ROUND(E121*J121,2)</f>
        <v>0</v>
      </c>
      <c r="L121" s="225"/>
      <c r="M121" s="119" t="s">
        <v>57</v>
      </c>
      <c r="N121" s="136" t="s">
        <v>2</v>
      </c>
      <c r="O121" s="226" t="s">
        <v>394</v>
      </c>
      <c r="P121" s="138" t="s">
        <v>221</v>
      </c>
      <c r="Q121" s="227"/>
      <c r="R121" s="229"/>
      <c r="S121" s="230"/>
    </row>
    <row r="122" s="231" customFormat="true" ht="12.95" hidden="false" customHeight="true" outlineLevel="0" collapsed="false">
      <c r="A122" s="219" t="s">
        <v>407</v>
      </c>
      <c r="B122" s="220" t="s">
        <v>408</v>
      </c>
      <c r="C122" s="220" t="s">
        <v>409</v>
      </c>
      <c r="D122" s="221" t="s">
        <v>56</v>
      </c>
      <c r="E122" s="222" t="n">
        <v>3</v>
      </c>
      <c r="F122" s="222"/>
      <c r="G122" s="178" t="n">
        <f aca="false">ROUND(E122*F122,4)</f>
        <v>0</v>
      </c>
      <c r="H122" s="223"/>
      <c r="I122" s="179" t="n">
        <f aca="false">ROUND(E122*H122,2)</f>
        <v>0</v>
      </c>
      <c r="J122" s="224"/>
      <c r="K122" s="180" t="n">
        <f aca="false">ROUND(E122*J122,2)</f>
        <v>0</v>
      </c>
      <c r="L122" s="225"/>
      <c r="M122" s="119" t="s">
        <v>57</v>
      </c>
      <c r="N122" s="136" t="s">
        <v>2</v>
      </c>
      <c r="O122" s="226" t="s">
        <v>394</v>
      </c>
      <c r="P122" s="138" t="s">
        <v>221</v>
      </c>
      <c r="Q122" s="227"/>
      <c r="R122" s="229"/>
      <c r="S122" s="230"/>
    </row>
    <row r="123" s="231" customFormat="true" ht="12.95" hidden="false" customHeight="true" outlineLevel="0" collapsed="false">
      <c r="A123" s="219" t="s">
        <v>410</v>
      </c>
      <c r="B123" s="220" t="s">
        <v>411</v>
      </c>
      <c r="C123" s="220" t="s">
        <v>412</v>
      </c>
      <c r="D123" s="221" t="s">
        <v>56</v>
      </c>
      <c r="E123" s="222" t="n">
        <v>3</v>
      </c>
      <c r="F123" s="222"/>
      <c r="G123" s="178" t="n">
        <f aca="false">ROUND(E123*F123,4)</f>
        <v>0</v>
      </c>
      <c r="H123" s="223"/>
      <c r="I123" s="179" t="n">
        <f aca="false">ROUND(E123*H123,2)</f>
        <v>0</v>
      </c>
      <c r="J123" s="224"/>
      <c r="K123" s="180" t="n">
        <f aca="false">ROUND(E123*J123,2)</f>
        <v>0</v>
      </c>
      <c r="L123" s="225"/>
      <c r="M123" s="119" t="s">
        <v>57</v>
      </c>
      <c r="N123" s="136" t="s">
        <v>2</v>
      </c>
      <c r="O123" s="226" t="s">
        <v>394</v>
      </c>
      <c r="P123" s="138" t="s">
        <v>221</v>
      </c>
      <c r="Q123" s="227"/>
      <c r="R123" s="229"/>
      <c r="S123" s="230"/>
    </row>
    <row r="124" s="231" customFormat="true" ht="12.95" hidden="false" customHeight="true" outlineLevel="0" collapsed="false">
      <c r="A124" s="219" t="s">
        <v>413</v>
      </c>
      <c r="B124" s="220" t="s">
        <v>414</v>
      </c>
      <c r="C124" s="220" t="s">
        <v>415</v>
      </c>
      <c r="D124" s="221" t="s">
        <v>56</v>
      </c>
      <c r="E124" s="222" t="n">
        <v>5</v>
      </c>
      <c r="F124" s="222"/>
      <c r="G124" s="178" t="n">
        <f aca="false">ROUND(E124*F124,4)</f>
        <v>0</v>
      </c>
      <c r="H124" s="223"/>
      <c r="I124" s="179" t="n">
        <f aca="false">ROUND(E124*H124,2)</f>
        <v>0</v>
      </c>
      <c r="J124" s="224"/>
      <c r="K124" s="180" t="n">
        <f aca="false">ROUND(E124*J124,2)</f>
        <v>0</v>
      </c>
      <c r="L124" s="225"/>
      <c r="M124" s="119" t="s">
        <v>57</v>
      </c>
      <c r="N124" s="136" t="s">
        <v>2</v>
      </c>
      <c r="O124" s="226" t="s">
        <v>394</v>
      </c>
      <c r="P124" s="138" t="s">
        <v>221</v>
      </c>
      <c r="Q124" s="227"/>
      <c r="R124" s="229"/>
      <c r="S124" s="230"/>
    </row>
    <row r="125" s="231" customFormat="true" ht="12.95" hidden="false" customHeight="true" outlineLevel="0" collapsed="false">
      <c r="A125" s="219" t="s">
        <v>416</v>
      </c>
      <c r="B125" s="220" t="s">
        <v>417</v>
      </c>
      <c r="C125" s="220" t="s">
        <v>418</v>
      </c>
      <c r="D125" s="221" t="s">
        <v>56</v>
      </c>
      <c r="E125" s="222" t="n">
        <v>5</v>
      </c>
      <c r="F125" s="222"/>
      <c r="G125" s="178" t="n">
        <f aca="false">ROUND(E125*F125,4)</f>
        <v>0</v>
      </c>
      <c r="H125" s="223"/>
      <c r="I125" s="179" t="n">
        <f aca="false">ROUND(E125*H125,2)</f>
        <v>0</v>
      </c>
      <c r="J125" s="224"/>
      <c r="K125" s="180" t="n">
        <f aca="false">ROUND(E125*J125,2)</f>
        <v>0</v>
      </c>
      <c r="L125" s="225"/>
      <c r="M125" s="119" t="s">
        <v>57</v>
      </c>
      <c r="N125" s="136" t="s">
        <v>2</v>
      </c>
      <c r="O125" s="226" t="s">
        <v>394</v>
      </c>
      <c r="P125" s="138" t="s">
        <v>221</v>
      </c>
      <c r="Q125" s="227"/>
      <c r="R125" s="229"/>
      <c r="S125" s="230"/>
    </row>
    <row r="126" s="231" customFormat="true" ht="12.95" hidden="false" customHeight="true" outlineLevel="0" collapsed="false">
      <c r="A126" s="219" t="s">
        <v>419</v>
      </c>
      <c r="B126" s="220" t="s">
        <v>420</v>
      </c>
      <c r="C126" s="220" t="s">
        <v>421</v>
      </c>
      <c r="D126" s="221" t="s">
        <v>56</v>
      </c>
      <c r="E126" s="222" t="n">
        <v>1</v>
      </c>
      <c r="F126" s="222"/>
      <c r="G126" s="178" t="n">
        <f aca="false">ROUND(E126*F126,4)</f>
        <v>0</v>
      </c>
      <c r="H126" s="223"/>
      <c r="I126" s="179" t="n">
        <f aca="false">ROUND(E126*H126,2)</f>
        <v>0</v>
      </c>
      <c r="J126" s="224"/>
      <c r="K126" s="180" t="n">
        <f aca="false">ROUND(E126*J126,2)</f>
        <v>0</v>
      </c>
      <c r="L126" s="225"/>
      <c r="M126" s="119" t="s">
        <v>57</v>
      </c>
      <c r="N126" s="136" t="s">
        <v>2</v>
      </c>
      <c r="O126" s="226" t="s">
        <v>394</v>
      </c>
      <c r="P126" s="138" t="s">
        <v>221</v>
      </c>
      <c r="Q126" s="227"/>
      <c r="R126" s="229"/>
      <c r="S126" s="230"/>
    </row>
    <row r="127" customFormat="false" ht="12.95" hidden="false" customHeight="true" outlineLevel="0" collapsed="false">
      <c r="A127" s="219" t="s">
        <v>422</v>
      </c>
      <c r="B127" s="220" t="s">
        <v>423</v>
      </c>
      <c r="C127" s="220" t="s">
        <v>424</v>
      </c>
      <c r="D127" s="221" t="s">
        <v>56</v>
      </c>
      <c r="E127" s="222" t="n">
        <v>13</v>
      </c>
      <c r="F127" s="222"/>
      <c r="G127" s="178" t="n">
        <f aca="false">ROUND(E127*F127,4)</f>
        <v>0</v>
      </c>
      <c r="H127" s="223"/>
      <c r="I127" s="179" t="n">
        <f aca="false">ROUND(E127*H127,2)</f>
        <v>0</v>
      </c>
      <c r="J127" s="224"/>
      <c r="K127" s="180" t="n">
        <f aca="false">ROUND(E127*J127,2)</f>
        <v>0</v>
      </c>
      <c r="L127" s="225"/>
      <c r="M127" s="119" t="s">
        <v>57</v>
      </c>
      <c r="N127" s="136" t="s">
        <v>2</v>
      </c>
      <c r="O127" s="226" t="s">
        <v>394</v>
      </c>
      <c r="P127" s="138" t="s">
        <v>221</v>
      </c>
      <c r="Q127" s="227"/>
      <c r="R127" s="107"/>
      <c r="S127" s="40"/>
    </row>
    <row r="128" customFormat="false" ht="12.95" hidden="false" customHeight="true" outlineLevel="0" collapsed="false">
      <c r="A128" s="219" t="s">
        <v>425</v>
      </c>
      <c r="B128" s="220" t="s">
        <v>426</v>
      </c>
      <c r="C128" s="220" t="s">
        <v>427</v>
      </c>
      <c r="D128" s="221" t="s">
        <v>56</v>
      </c>
      <c r="E128" s="222" t="n">
        <v>8</v>
      </c>
      <c r="F128" s="222"/>
      <c r="G128" s="178" t="n">
        <f aca="false">ROUND(E128*F128,4)</f>
        <v>0</v>
      </c>
      <c r="H128" s="223"/>
      <c r="I128" s="179" t="n">
        <f aca="false">ROUND(E128*H128,2)</f>
        <v>0</v>
      </c>
      <c r="J128" s="224"/>
      <c r="K128" s="180" t="n">
        <f aca="false">ROUND(E128*J128,2)</f>
        <v>0</v>
      </c>
      <c r="L128" s="225"/>
      <c r="M128" s="119" t="s">
        <v>57</v>
      </c>
      <c r="N128" s="136" t="s">
        <v>2</v>
      </c>
      <c r="O128" s="226" t="s">
        <v>428</v>
      </c>
      <c r="P128" s="138" t="s">
        <v>221</v>
      </c>
      <c r="Q128" s="227"/>
      <c r="R128" s="107"/>
      <c r="S128" s="40"/>
    </row>
    <row r="129" customFormat="false" ht="12.75" hidden="false" customHeight="false" outlineLevel="0" collapsed="false">
      <c r="A129" s="219" t="s">
        <v>429</v>
      </c>
      <c r="B129" s="220" t="s">
        <v>430</v>
      </c>
      <c r="C129" s="220" t="s">
        <v>431</v>
      </c>
      <c r="D129" s="221" t="s">
        <v>3</v>
      </c>
      <c r="E129" s="222" t="n">
        <v>140</v>
      </c>
      <c r="F129" s="222"/>
      <c r="G129" s="178" t="n">
        <f aca="false">ROUND(E129*F129,4)</f>
        <v>0</v>
      </c>
      <c r="H129" s="223"/>
      <c r="I129" s="179" t="n">
        <f aca="false">ROUND(E129*H129,2)</f>
        <v>0</v>
      </c>
      <c r="J129" s="224"/>
      <c r="K129" s="180" t="n">
        <f aca="false">ROUND(E129*J129,2)</f>
        <v>0</v>
      </c>
      <c r="L129" s="225"/>
      <c r="M129" s="119" t="s">
        <v>57</v>
      </c>
      <c r="N129" s="136" t="s">
        <v>2</v>
      </c>
      <c r="O129" s="226" t="s">
        <v>432</v>
      </c>
      <c r="P129" s="138" t="s">
        <v>221</v>
      </c>
      <c r="Q129" s="227"/>
      <c r="R129" s="107"/>
      <c r="S129" s="40"/>
    </row>
    <row r="130" customFormat="false" ht="12.75" hidden="false" customHeight="false" outlineLevel="0" collapsed="false">
      <c r="A130" s="219" t="s">
        <v>433</v>
      </c>
      <c r="B130" s="220" t="s">
        <v>434</v>
      </c>
      <c r="C130" s="220" t="s">
        <v>435</v>
      </c>
      <c r="D130" s="221" t="s">
        <v>56</v>
      </c>
      <c r="E130" s="222" t="n">
        <v>74</v>
      </c>
      <c r="F130" s="222"/>
      <c r="G130" s="178" t="n">
        <f aca="false">ROUND(E130*F130,4)</f>
        <v>0</v>
      </c>
      <c r="H130" s="223"/>
      <c r="I130" s="179" t="n">
        <f aca="false">ROUND(E130*H130,2)</f>
        <v>0</v>
      </c>
      <c r="J130" s="224"/>
      <c r="K130" s="180" t="n">
        <f aca="false">ROUND(E130*J130,2)</f>
        <v>0</v>
      </c>
      <c r="L130" s="225"/>
      <c r="M130" s="119" t="s">
        <v>57</v>
      </c>
      <c r="N130" s="136" t="s">
        <v>2</v>
      </c>
      <c r="O130" s="226" t="s">
        <v>199</v>
      </c>
      <c r="P130" s="138" t="s">
        <v>221</v>
      </c>
      <c r="Q130" s="227"/>
      <c r="R130" s="107"/>
      <c r="S130" s="40"/>
    </row>
    <row r="131" customFormat="false" ht="12.75" hidden="false" customHeight="false" outlineLevel="0" collapsed="false">
      <c r="A131" s="219" t="s">
        <v>436</v>
      </c>
      <c r="B131" s="220" t="s">
        <v>437</v>
      </c>
      <c r="C131" s="220" t="s">
        <v>438</v>
      </c>
      <c r="D131" s="221" t="s">
        <v>56</v>
      </c>
      <c r="E131" s="222" t="n">
        <v>32</v>
      </c>
      <c r="F131" s="222"/>
      <c r="G131" s="178" t="n">
        <f aca="false">ROUND(E131*F131,4)</f>
        <v>0</v>
      </c>
      <c r="H131" s="223"/>
      <c r="I131" s="179" t="n">
        <f aca="false">ROUND(E131*H131,2)</f>
        <v>0</v>
      </c>
      <c r="J131" s="224"/>
      <c r="K131" s="180" t="n">
        <f aca="false">ROUND(E131*J131,2)</f>
        <v>0</v>
      </c>
      <c r="L131" s="225"/>
      <c r="M131" s="119" t="s">
        <v>57</v>
      </c>
      <c r="N131" s="136" t="s">
        <v>2</v>
      </c>
      <c r="O131" s="226" t="s">
        <v>199</v>
      </c>
      <c r="P131" s="138" t="s">
        <v>221</v>
      </c>
      <c r="Q131" s="227"/>
      <c r="R131" s="107"/>
      <c r="S131" s="40"/>
    </row>
    <row r="132" customFormat="false" ht="12.75" hidden="false" customHeight="false" outlineLevel="0" collapsed="false">
      <c r="A132" s="219" t="s">
        <v>439</v>
      </c>
      <c r="B132" s="220" t="s">
        <v>440</v>
      </c>
      <c r="C132" s="220" t="s">
        <v>441</v>
      </c>
      <c r="D132" s="221" t="s">
        <v>56</v>
      </c>
      <c r="E132" s="222" t="n">
        <v>12</v>
      </c>
      <c r="F132" s="222"/>
      <c r="G132" s="178" t="n">
        <f aca="false">ROUND(E132*F132,4)</f>
        <v>0</v>
      </c>
      <c r="H132" s="223"/>
      <c r="I132" s="179" t="n">
        <f aca="false">ROUND(E132*H132,2)</f>
        <v>0</v>
      </c>
      <c r="J132" s="224"/>
      <c r="K132" s="180" t="n">
        <f aca="false">ROUND(E132*J132,2)</f>
        <v>0</v>
      </c>
      <c r="L132" s="225"/>
      <c r="M132" s="119" t="s">
        <v>57</v>
      </c>
      <c r="N132" s="136" t="s">
        <v>2</v>
      </c>
      <c r="O132" s="226" t="s">
        <v>199</v>
      </c>
      <c r="P132" s="138" t="s">
        <v>221</v>
      </c>
      <c r="Q132" s="227"/>
      <c r="R132" s="107"/>
      <c r="S132" s="40"/>
    </row>
    <row r="133" customFormat="false" ht="12.75" hidden="false" customHeight="false" outlineLevel="0" collapsed="false">
      <c r="A133" s="219" t="s">
        <v>442</v>
      </c>
      <c r="B133" s="220" t="s">
        <v>443</v>
      </c>
      <c r="C133" s="220" t="s">
        <v>444</v>
      </c>
      <c r="D133" s="221" t="s">
        <v>56</v>
      </c>
      <c r="E133" s="222" t="n">
        <v>7</v>
      </c>
      <c r="F133" s="222"/>
      <c r="G133" s="178" t="n">
        <f aca="false">ROUND(E133*F133,4)</f>
        <v>0</v>
      </c>
      <c r="H133" s="223"/>
      <c r="I133" s="179" t="n">
        <f aca="false">ROUND(E133*H133,2)</f>
        <v>0</v>
      </c>
      <c r="J133" s="224"/>
      <c r="K133" s="180" t="n">
        <f aca="false">ROUND(E133*J133,2)</f>
        <v>0</v>
      </c>
      <c r="L133" s="225"/>
      <c r="M133" s="119" t="s">
        <v>57</v>
      </c>
      <c r="N133" s="136" t="s">
        <v>2</v>
      </c>
      <c r="O133" s="226" t="s">
        <v>428</v>
      </c>
      <c r="P133" s="138" t="s">
        <v>221</v>
      </c>
      <c r="Q133" s="227"/>
      <c r="R133" s="107"/>
      <c r="S133" s="40"/>
    </row>
    <row r="134" customFormat="false" ht="12.75" hidden="false" customHeight="false" outlineLevel="0" collapsed="false">
      <c r="A134" s="219" t="s">
        <v>445</v>
      </c>
      <c r="B134" s="220" t="s">
        <v>446</v>
      </c>
      <c r="C134" s="220" t="s">
        <v>447</v>
      </c>
      <c r="D134" s="221" t="s">
        <v>56</v>
      </c>
      <c r="E134" s="222" t="n">
        <v>11</v>
      </c>
      <c r="F134" s="222"/>
      <c r="G134" s="178" t="n">
        <f aca="false">ROUND(E134*F134,4)</f>
        <v>0</v>
      </c>
      <c r="H134" s="223"/>
      <c r="I134" s="179" t="n">
        <f aca="false">ROUND(E134*H134,2)</f>
        <v>0</v>
      </c>
      <c r="J134" s="224"/>
      <c r="K134" s="180" t="n">
        <f aca="false">ROUND(E134*J134,2)</f>
        <v>0</v>
      </c>
      <c r="L134" s="225"/>
      <c r="M134" s="119" t="s">
        <v>57</v>
      </c>
      <c r="N134" s="136" t="s">
        <v>2</v>
      </c>
      <c r="O134" s="226" t="s">
        <v>448</v>
      </c>
      <c r="P134" s="138" t="s">
        <v>221</v>
      </c>
      <c r="Q134" s="227"/>
      <c r="R134" s="107"/>
      <c r="S134" s="40"/>
    </row>
    <row r="135" customFormat="false" ht="12.75" hidden="false" customHeight="false" outlineLevel="0" collapsed="false">
      <c r="A135" s="219" t="s">
        <v>449</v>
      </c>
      <c r="B135" s="220" t="s">
        <v>450</v>
      </c>
      <c r="C135" s="220" t="s">
        <v>451</v>
      </c>
      <c r="D135" s="221" t="s">
        <v>56</v>
      </c>
      <c r="E135" s="222" t="n">
        <v>7</v>
      </c>
      <c r="F135" s="222"/>
      <c r="G135" s="178" t="n">
        <f aca="false">ROUND(E135*F135,4)</f>
        <v>0</v>
      </c>
      <c r="H135" s="223"/>
      <c r="I135" s="179" t="n">
        <f aca="false">ROUND(E135*H135,2)</f>
        <v>0</v>
      </c>
      <c r="J135" s="224"/>
      <c r="K135" s="180" t="n">
        <f aca="false">ROUND(E135*J135,2)</f>
        <v>0</v>
      </c>
      <c r="L135" s="225"/>
      <c r="M135" s="119" t="s">
        <v>57</v>
      </c>
      <c r="N135" s="136" t="s">
        <v>2</v>
      </c>
      <c r="O135" s="226" t="s">
        <v>428</v>
      </c>
      <c r="P135" s="138" t="s">
        <v>221</v>
      </c>
      <c r="Q135" s="227"/>
      <c r="R135" s="107"/>
      <c r="S135" s="40"/>
    </row>
    <row r="136" customFormat="false" ht="12.75" hidden="false" customHeight="false" outlineLevel="0" collapsed="false">
      <c r="A136" s="219" t="s">
        <v>452</v>
      </c>
      <c r="B136" s="220" t="s">
        <v>453</v>
      </c>
      <c r="C136" s="220" t="s">
        <v>454</v>
      </c>
      <c r="D136" s="221" t="s">
        <v>56</v>
      </c>
      <c r="E136" s="222" t="n">
        <v>3</v>
      </c>
      <c r="F136" s="222"/>
      <c r="G136" s="178" t="n">
        <f aca="false">ROUND(E136*F136,4)</f>
        <v>0</v>
      </c>
      <c r="H136" s="223"/>
      <c r="I136" s="179" t="n">
        <f aca="false">ROUND(E136*H136,2)</f>
        <v>0</v>
      </c>
      <c r="J136" s="224"/>
      <c r="K136" s="180" t="n">
        <f aca="false">ROUND(E136*J136,2)</f>
        <v>0</v>
      </c>
      <c r="L136" s="225"/>
      <c r="M136" s="119" t="s">
        <v>57</v>
      </c>
      <c r="N136" s="136" t="s">
        <v>2</v>
      </c>
      <c r="O136" s="226" t="s">
        <v>428</v>
      </c>
      <c r="P136" s="138" t="s">
        <v>221</v>
      </c>
      <c r="Q136" s="227"/>
      <c r="R136" s="107"/>
      <c r="S136" s="40"/>
    </row>
    <row r="137" customFormat="false" ht="12.75" hidden="false" customHeight="false" outlineLevel="0" collapsed="false">
      <c r="A137" s="219" t="s">
        <v>455</v>
      </c>
      <c r="B137" s="220" t="s">
        <v>456</v>
      </c>
      <c r="C137" s="220" t="s">
        <v>457</v>
      </c>
      <c r="D137" s="221" t="s">
        <v>56</v>
      </c>
      <c r="E137" s="222" t="n">
        <v>14</v>
      </c>
      <c r="F137" s="222"/>
      <c r="G137" s="178" t="n">
        <f aca="false">ROUND(E137*F137,4)</f>
        <v>0</v>
      </c>
      <c r="H137" s="223"/>
      <c r="I137" s="179" t="n">
        <f aca="false">ROUND(E137*H137,2)</f>
        <v>0</v>
      </c>
      <c r="J137" s="224"/>
      <c r="K137" s="180" t="n">
        <f aca="false">ROUND(E137*J137,2)</f>
        <v>0</v>
      </c>
      <c r="L137" s="225"/>
      <c r="M137" s="119" t="s">
        <v>57</v>
      </c>
      <c r="N137" s="136" t="s">
        <v>2</v>
      </c>
      <c r="O137" s="226" t="s">
        <v>448</v>
      </c>
      <c r="P137" s="138" t="s">
        <v>458</v>
      </c>
      <c r="Q137" s="227"/>
      <c r="R137" s="107"/>
      <c r="S137" s="40"/>
    </row>
    <row r="138" customFormat="false" ht="12.75" hidden="false" customHeight="false" outlineLevel="0" collapsed="false">
      <c r="A138" s="219" t="s">
        <v>459</v>
      </c>
      <c r="B138" s="220" t="s">
        <v>460</v>
      </c>
      <c r="C138" s="220" t="s">
        <v>461</v>
      </c>
      <c r="D138" s="221" t="s">
        <v>56</v>
      </c>
      <c r="E138" s="222" t="n">
        <v>33</v>
      </c>
      <c r="F138" s="222"/>
      <c r="G138" s="178" t="n">
        <f aca="false">ROUND(E138*F138,4)</f>
        <v>0</v>
      </c>
      <c r="H138" s="223"/>
      <c r="I138" s="179" t="n">
        <f aca="false">ROUND(E138*H138,2)</f>
        <v>0</v>
      </c>
      <c r="J138" s="224"/>
      <c r="K138" s="180" t="n">
        <f aca="false">ROUND(E138*J138,2)</f>
        <v>0</v>
      </c>
      <c r="L138" s="225"/>
      <c r="M138" s="119" t="s">
        <v>57</v>
      </c>
      <c r="N138" s="136" t="s">
        <v>2</v>
      </c>
      <c r="O138" s="226" t="s">
        <v>448</v>
      </c>
      <c r="P138" s="138" t="s">
        <v>462</v>
      </c>
      <c r="Q138" s="227"/>
      <c r="R138" s="107"/>
      <c r="S138" s="40"/>
    </row>
    <row r="139" customFormat="false" ht="12.75" hidden="false" customHeight="false" outlineLevel="0" collapsed="false">
      <c r="A139" s="219" t="s">
        <v>463</v>
      </c>
      <c r="B139" s="220" t="s">
        <v>464</v>
      </c>
      <c r="C139" s="220" t="s">
        <v>465</v>
      </c>
      <c r="D139" s="221" t="s">
        <v>56</v>
      </c>
      <c r="E139" s="222" t="n">
        <v>124</v>
      </c>
      <c r="F139" s="222"/>
      <c r="G139" s="178" t="n">
        <f aca="false">ROUND(E139*F139,4)</f>
        <v>0</v>
      </c>
      <c r="H139" s="223"/>
      <c r="I139" s="179" t="n">
        <f aca="false">ROUND(E139*H139,2)</f>
        <v>0</v>
      </c>
      <c r="J139" s="224"/>
      <c r="K139" s="180" t="n">
        <f aca="false">ROUND(E139*J139,2)</f>
        <v>0</v>
      </c>
      <c r="L139" s="225"/>
      <c r="M139" s="119" t="s">
        <v>57</v>
      </c>
      <c r="N139" s="136" t="s">
        <v>2</v>
      </c>
      <c r="O139" s="226" t="s">
        <v>448</v>
      </c>
      <c r="P139" s="138" t="s">
        <v>462</v>
      </c>
      <c r="Q139" s="227"/>
      <c r="R139" s="107"/>
      <c r="S139" s="40"/>
    </row>
    <row r="140" customFormat="false" ht="12.75" hidden="false" customHeight="false" outlineLevel="0" collapsed="false">
      <c r="A140" s="219" t="s">
        <v>466</v>
      </c>
      <c r="B140" s="220" t="s">
        <v>467</v>
      </c>
      <c r="C140" s="220" t="s">
        <v>468</v>
      </c>
      <c r="D140" s="221" t="s">
        <v>56</v>
      </c>
      <c r="E140" s="222" t="n">
        <v>40</v>
      </c>
      <c r="F140" s="222"/>
      <c r="G140" s="178" t="n">
        <f aca="false">ROUND(E140*F140,4)</f>
        <v>0</v>
      </c>
      <c r="H140" s="223"/>
      <c r="I140" s="179" t="n">
        <f aca="false">ROUND(E140*H140,2)</f>
        <v>0</v>
      </c>
      <c r="J140" s="224"/>
      <c r="K140" s="180" t="n">
        <f aca="false">ROUND(E140*J140,2)</f>
        <v>0</v>
      </c>
      <c r="L140" s="225"/>
      <c r="M140" s="119" t="s">
        <v>57</v>
      </c>
      <c r="N140" s="136" t="s">
        <v>2</v>
      </c>
      <c r="O140" s="226" t="s">
        <v>469</v>
      </c>
      <c r="P140" s="138" t="s">
        <v>470</v>
      </c>
      <c r="Q140" s="227"/>
      <c r="R140" s="107"/>
      <c r="S140" s="40"/>
    </row>
    <row r="141" customFormat="false" ht="12.75" hidden="false" customHeight="false" outlineLevel="0" collapsed="false">
      <c r="A141" s="219" t="s">
        <v>471</v>
      </c>
      <c r="B141" s="220" t="s">
        <v>472</v>
      </c>
      <c r="C141" s="220" t="s">
        <v>473</v>
      </c>
      <c r="D141" s="221" t="s">
        <v>102</v>
      </c>
      <c r="E141" s="222" t="n">
        <v>1334.933</v>
      </c>
      <c r="F141" s="222"/>
      <c r="G141" s="178" t="n">
        <f aca="false">ROUND(E141*F141,4)</f>
        <v>0</v>
      </c>
      <c r="H141" s="223"/>
      <c r="I141" s="179" t="n">
        <f aca="false">ROUND(E141*H141,2)</f>
        <v>0</v>
      </c>
      <c r="J141" s="224"/>
      <c r="K141" s="180" t="n">
        <f aca="false">ROUND(E141*J141,2)</f>
        <v>0</v>
      </c>
      <c r="L141" s="225"/>
      <c r="M141" s="119" t="s">
        <v>57</v>
      </c>
      <c r="N141" s="136" t="s">
        <v>2</v>
      </c>
      <c r="O141" s="226" t="s">
        <v>103</v>
      </c>
      <c r="P141" s="228" t="s">
        <v>474</v>
      </c>
      <c r="Q141" s="227"/>
      <c r="R141" s="107"/>
      <c r="S141" s="40"/>
    </row>
    <row r="142" customFormat="false" ht="12.75" hidden="false" customHeight="false" outlineLevel="0" collapsed="false">
      <c r="A142" s="232"/>
      <c r="B142" s="220"/>
      <c r="C142" s="220"/>
      <c r="D142" s="221"/>
      <c r="E142" s="222"/>
      <c r="F142" s="222"/>
      <c r="G142" s="178" t="n">
        <f aca="false">ROUND(E142*F142,4)</f>
        <v>0</v>
      </c>
      <c r="H142" s="223"/>
      <c r="I142" s="179" t="n">
        <f aca="false">ROUND(E142*H142,2)</f>
        <v>0</v>
      </c>
      <c r="J142" s="224"/>
      <c r="K142" s="180" t="n">
        <f aca="false">ROUND(E142*J142,2)</f>
        <v>0</v>
      </c>
      <c r="L142" s="225"/>
      <c r="M142" s="233"/>
      <c r="N142" s="234"/>
      <c r="O142" s="226"/>
      <c r="P142" s="228"/>
      <c r="Q142" s="227"/>
      <c r="R142" s="107"/>
      <c r="S142" s="40"/>
    </row>
    <row r="143" customFormat="false" ht="12.75" hidden="false" customHeight="false" outlineLevel="0" collapsed="false">
      <c r="A143" s="232"/>
      <c r="B143" s="220"/>
      <c r="C143" s="220"/>
      <c r="D143" s="221"/>
      <c r="E143" s="222"/>
      <c r="F143" s="222"/>
      <c r="G143" s="178" t="n">
        <f aca="false">ROUND(E143*F143,4)</f>
        <v>0</v>
      </c>
      <c r="H143" s="223"/>
      <c r="I143" s="179" t="n">
        <f aca="false">ROUND(E143*H143,2)</f>
        <v>0</v>
      </c>
      <c r="J143" s="224"/>
      <c r="K143" s="180" t="n">
        <f aca="false">ROUND(E143*J143,2)</f>
        <v>0</v>
      </c>
      <c r="L143" s="225"/>
      <c r="M143" s="233"/>
      <c r="N143" s="234"/>
      <c r="O143" s="226"/>
      <c r="P143" s="228"/>
      <c r="Q143" s="227"/>
      <c r="R143" s="107"/>
      <c r="S143" s="40"/>
    </row>
    <row r="144" customFormat="false" ht="12.75" hidden="false" customHeight="false" outlineLevel="0" collapsed="false">
      <c r="A144" s="235" t="s">
        <v>105</v>
      </c>
      <c r="B144" s="236" t="s">
        <v>475</v>
      </c>
      <c r="C144" s="236" t="s">
        <v>195</v>
      </c>
      <c r="D144" s="237"/>
      <c r="E144" s="238"/>
      <c r="F144" s="238"/>
      <c r="G144" s="239" t="n">
        <f aca="false">SUM(G59:G143)</f>
        <v>0</v>
      </c>
      <c r="H144" s="240"/>
      <c r="I144" s="240" t="n">
        <f aca="false">SUM(I59:I143)</f>
        <v>0</v>
      </c>
      <c r="J144" s="241"/>
      <c r="K144" s="242" t="n">
        <f aca="false">SUM(K59:K143)</f>
        <v>0</v>
      </c>
      <c r="L144" s="225"/>
      <c r="M144" s="233"/>
      <c r="N144" s="234"/>
      <c r="O144" s="226"/>
      <c r="P144" s="228"/>
      <c r="Q144" s="227"/>
      <c r="R144" s="107"/>
      <c r="S144" s="40"/>
    </row>
    <row r="145" customFormat="false" ht="12.75" hidden="false" customHeight="false" outlineLevel="0" collapsed="false">
      <c r="A145" s="243" t="s">
        <v>49</v>
      </c>
      <c r="B145" s="244" t="s">
        <v>476</v>
      </c>
      <c r="C145" s="244" t="s">
        <v>477</v>
      </c>
      <c r="D145" s="245"/>
      <c r="E145" s="246" t="s">
        <v>52</v>
      </c>
      <c r="F145" s="246"/>
      <c r="G145" s="247"/>
      <c r="H145" s="248"/>
      <c r="I145" s="249"/>
      <c r="J145" s="250"/>
      <c r="K145" s="251"/>
      <c r="L145" s="225"/>
      <c r="M145" s="119" t="s">
        <v>53</v>
      </c>
      <c r="N145" s="234"/>
      <c r="O145" s="226"/>
      <c r="P145" s="228"/>
      <c r="Q145" s="227"/>
      <c r="R145" s="107"/>
      <c r="S145" s="40"/>
    </row>
    <row r="146" customFormat="false" ht="12.75" hidden="false" customHeight="false" outlineLevel="0" collapsed="false">
      <c r="A146" s="232" t="n">
        <v>123</v>
      </c>
      <c r="B146" s="220" t="s">
        <v>478</v>
      </c>
      <c r="C146" s="220" t="s">
        <v>479</v>
      </c>
      <c r="D146" s="221" t="s">
        <v>56</v>
      </c>
      <c r="E146" s="222" t="n">
        <v>37</v>
      </c>
      <c r="F146" s="222"/>
      <c r="G146" s="252" t="n">
        <f aca="false">ROUND(E146*F146,4)</f>
        <v>0</v>
      </c>
      <c r="H146" s="223"/>
      <c r="I146" s="253" t="n">
        <f aca="false">ROUND(E146*H146,2)</f>
        <v>0</v>
      </c>
      <c r="J146" s="224"/>
      <c r="K146" s="254" t="n">
        <f aca="false">ROUND(E146*J146,2)</f>
        <v>0</v>
      </c>
      <c r="L146" s="225"/>
      <c r="M146" s="119" t="s">
        <v>57</v>
      </c>
      <c r="N146" s="136" t="s">
        <v>2</v>
      </c>
      <c r="O146" s="226" t="s">
        <v>480</v>
      </c>
      <c r="P146" s="255" t="s">
        <v>221</v>
      </c>
      <c r="Q146" s="227"/>
      <c r="R146" s="107"/>
      <c r="S146" s="40"/>
    </row>
    <row r="147" customFormat="false" ht="12.75" hidden="false" customHeight="false" outlineLevel="0" collapsed="false">
      <c r="A147" s="232" t="n">
        <v>124</v>
      </c>
      <c r="B147" s="220" t="s">
        <v>481</v>
      </c>
      <c r="C147" s="220" t="s">
        <v>482</v>
      </c>
      <c r="D147" s="221" t="s">
        <v>56</v>
      </c>
      <c r="E147" s="222" t="n">
        <v>44</v>
      </c>
      <c r="F147" s="222"/>
      <c r="G147" s="252" t="n">
        <f aca="false">ROUND(E147*F147,4)</f>
        <v>0</v>
      </c>
      <c r="H147" s="223"/>
      <c r="I147" s="253" t="n">
        <f aca="false">ROUND(E147*H147,2)</f>
        <v>0</v>
      </c>
      <c r="J147" s="224"/>
      <c r="K147" s="254" t="n">
        <f aca="false">ROUND(E147*J147,2)</f>
        <v>0</v>
      </c>
      <c r="L147" s="225"/>
      <c r="M147" s="119" t="s">
        <v>57</v>
      </c>
      <c r="N147" s="136" t="s">
        <v>2</v>
      </c>
      <c r="O147" s="226" t="s">
        <v>480</v>
      </c>
      <c r="P147" s="255" t="s">
        <v>221</v>
      </c>
      <c r="Q147" s="227"/>
      <c r="R147" s="107"/>
      <c r="S147" s="40"/>
    </row>
    <row r="148" customFormat="false" ht="12.75" hidden="false" customHeight="false" outlineLevel="0" collapsed="false">
      <c r="A148" s="232" t="n">
        <v>125</v>
      </c>
      <c r="B148" s="220" t="s">
        <v>483</v>
      </c>
      <c r="C148" s="220" t="s">
        <v>484</v>
      </c>
      <c r="D148" s="221" t="s">
        <v>79</v>
      </c>
      <c r="E148" s="222" t="n">
        <v>58.8</v>
      </c>
      <c r="F148" s="222"/>
      <c r="G148" s="252" t="n">
        <f aca="false">ROUND(E148*F148,4)</f>
        <v>0</v>
      </c>
      <c r="H148" s="223"/>
      <c r="I148" s="253" t="n">
        <f aca="false">ROUND(E148*H148,2)</f>
        <v>0</v>
      </c>
      <c r="J148" s="224"/>
      <c r="K148" s="254" t="n">
        <f aca="false">ROUND(E148*J148,2)</f>
        <v>0</v>
      </c>
      <c r="L148" s="225"/>
      <c r="M148" s="119" t="s">
        <v>57</v>
      </c>
      <c r="N148" s="136" t="s">
        <v>2</v>
      </c>
      <c r="O148" s="226" t="s">
        <v>485</v>
      </c>
      <c r="P148" s="255" t="s">
        <v>221</v>
      </c>
      <c r="Q148" s="227"/>
      <c r="R148" s="107"/>
      <c r="S148" s="40"/>
    </row>
    <row r="149" customFormat="false" ht="12.75" hidden="false" customHeight="false" outlineLevel="0" collapsed="false">
      <c r="A149" s="232" t="n">
        <v>126</v>
      </c>
      <c r="B149" s="220" t="s">
        <v>486</v>
      </c>
      <c r="C149" s="220" t="s">
        <v>487</v>
      </c>
      <c r="D149" s="221" t="s">
        <v>56</v>
      </c>
      <c r="E149" s="222" t="n">
        <v>24</v>
      </c>
      <c r="F149" s="222"/>
      <c r="G149" s="252" t="n">
        <f aca="false">ROUND(E149*F149,4)</f>
        <v>0</v>
      </c>
      <c r="H149" s="223"/>
      <c r="I149" s="253" t="n">
        <f aca="false">ROUND(E149*H149,2)</f>
        <v>0</v>
      </c>
      <c r="J149" s="224"/>
      <c r="K149" s="254" t="n">
        <f aca="false">ROUND(E149*J149,2)</f>
        <v>0</v>
      </c>
      <c r="L149" s="225"/>
      <c r="M149" s="119" t="s">
        <v>57</v>
      </c>
      <c r="N149" s="136" t="s">
        <v>2</v>
      </c>
      <c r="O149" s="226" t="s">
        <v>488</v>
      </c>
      <c r="P149" s="255" t="s">
        <v>221</v>
      </c>
      <c r="Q149" s="227"/>
      <c r="R149" s="107"/>
      <c r="S149" s="40"/>
    </row>
    <row r="150" customFormat="false" ht="12.75" hidden="false" customHeight="false" outlineLevel="0" collapsed="false">
      <c r="A150" s="232"/>
      <c r="B150" s="220"/>
      <c r="C150" s="220"/>
      <c r="D150" s="221"/>
      <c r="E150" s="222"/>
      <c r="F150" s="222"/>
      <c r="G150" s="252" t="n">
        <f aca="false">ROUND(E150*F150,4)</f>
        <v>0</v>
      </c>
      <c r="H150" s="223"/>
      <c r="I150" s="253" t="n">
        <f aca="false">ROUND(E150*H150,2)</f>
        <v>0</v>
      </c>
      <c r="J150" s="224"/>
      <c r="K150" s="254" t="n">
        <f aca="false">ROUND(E150*J150,2)</f>
        <v>0</v>
      </c>
      <c r="L150" s="225"/>
      <c r="M150" s="233"/>
      <c r="N150" s="234"/>
      <c r="O150" s="226"/>
      <c r="P150" s="228"/>
      <c r="Q150" s="227"/>
      <c r="R150" s="107"/>
      <c r="S150" s="40"/>
    </row>
    <row r="151" customFormat="false" ht="12.75" hidden="false" customHeight="false" outlineLevel="0" collapsed="false">
      <c r="A151" s="256" t="s">
        <v>105</v>
      </c>
      <c r="B151" s="257" t="s">
        <v>489</v>
      </c>
      <c r="C151" s="257" t="s">
        <v>477</v>
      </c>
      <c r="D151" s="258"/>
      <c r="E151" s="259"/>
      <c r="F151" s="259"/>
      <c r="G151" s="247" t="n">
        <f aca="false">SUM(G146:G150)</f>
        <v>0</v>
      </c>
      <c r="H151" s="249"/>
      <c r="I151" s="249" t="n">
        <f aca="false">SUM(I146:I150)</f>
        <v>0</v>
      </c>
      <c r="J151" s="260"/>
      <c r="K151" s="251" t="n">
        <f aca="false">SUM(K146:K150)</f>
        <v>0</v>
      </c>
      <c r="L151" s="225"/>
      <c r="M151" s="233"/>
      <c r="N151" s="234"/>
      <c r="O151" s="226"/>
      <c r="P151" s="228"/>
      <c r="Q151" s="227"/>
      <c r="R151" s="107"/>
      <c r="S151" s="40"/>
    </row>
    <row r="152" customFormat="false" ht="12.75" hidden="false" customHeight="false" outlineLevel="0" collapsed="false">
      <c r="A152" s="108" t="s">
        <v>49</v>
      </c>
      <c r="B152" s="261" t="s">
        <v>490</v>
      </c>
      <c r="C152" s="261" t="s">
        <v>491</v>
      </c>
      <c r="D152" s="262"/>
      <c r="E152" s="263" t="s">
        <v>52</v>
      </c>
      <c r="F152" s="263"/>
      <c r="G152" s="264"/>
      <c r="H152" s="265"/>
      <c r="I152" s="266"/>
      <c r="J152" s="267"/>
      <c r="K152" s="268"/>
      <c r="L152" s="225"/>
      <c r="M152" s="119" t="s">
        <v>53</v>
      </c>
      <c r="N152" s="234"/>
      <c r="O152" s="226"/>
      <c r="P152" s="228"/>
      <c r="Q152" s="227"/>
      <c r="R152" s="107"/>
      <c r="S152" s="40"/>
    </row>
    <row r="153" customFormat="false" ht="12.75" hidden="false" customHeight="false" outlineLevel="0" collapsed="false">
      <c r="A153" s="232" t="n">
        <v>127</v>
      </c>
      <c r="B153" s="220" t="s">
        <v>492</v>
      </c>
      <c r="C153" s="220" t="s">
        <v>493</v>
      </c>
      <c r="D153" s="221" t="s">
        <v>56</v>
      </c>
      <c r="E153" s="222" t="n">
        <v>119</v>
      </c>
      <c r="F153" s="222"/>
      <c r="G153" s="252" t="n">
        <f aca="false">ROUND(E153*F153,4)</f>
        <v>0</v>
      </c>
      <c r="H153" s="223"/>
      <c r="I153" s="253" t="n">
        <f aca="false">ROUND(E153*H153,2)</f>
        <v>0</v>
      </c>
      <c r="J153" s="224"/>
      <c r="K153" s="254" t="n">
        <f aca="false">ROUND(E153*J153,2)</f>
        <v>0</v>
      </c>
      <c r="L153" s="225"/>
      <c r="M153" s="119" t="s">
        <v>57</v>
      </c>
      <c r="N153" s="136" t="s">
        <v>2</v>
      </c>
      <c r="O153" s="226" t="s">
        <v>494</v>
      </c>
      <c r="P153" s="138" t="s">
        <v>64</v>
      </c>
      <c r="Q153" s="227"/>
      <c r="R153" s="107"/>
      <c r="S153" s="40"/>
    </row>
    <row r="154" customFormat="false" ht="12.75" hidden="false" customHeight="false" outlineLevel="0" collapsed="false">
      <c r="A154" s="232" t="n">
        <v>128</v>
      </c>
      <c r="B154" s="220" t="s">
        <v>495</v>
      </c>
      <c r="C154" s="220" t="s">
        <v>496</v>
      </c>
      <c r="D154" s="221" t="s">
        <v>56</v>
      </c>
      <c r="E154" s="222" t="n">
        <v>30</v>
      </c>
      <c r="F154" s="222"/>
      <c r="G154" s="252" t="n">
        <f aca="false">ROUND(E154*F154,4)</f>
        <v>0</v>
      </c>
      <c r="H154" s="223"/>
      <c r="I154" s="253" t="n">
        <f aca="false">ROUND(E154*H154,2)</f>
        <v>0</v>
      </c>
      <c r="J154" s="224"/>
      <c r="K154" s="254" t="n">
        <f aca="false">ROUND(E154*J154,2)</f>
        <v>0</v>
      </c>
      <c r="L154" s="225"/>
      <c r="M154" s="119" t="s">
        <v>57</v>
      </c>
      <c r="N154" s="136" t="s">
        <v>2</v>
      </c>
      <c r="O154" s="226" t="s">
        <v>497</v>
      </c>
      <c r="P154" s="228" t="s">
        <v>498</v>
      </c>
      <c r="Q154" s="227"/>
      <c r="R154" s="107"/>
      <c r="S154" s="40"/>
    </row>
    <row r="155" customFormat="false" ht="12.75" hidden="false" customHeight="false" outlineLevel="0" collapsed="false">
      <c r="A155" s="232" t="n">
        <v>129</v>
      </c>
      <c r="B155" s="220" t="s">
        <v>499</v>
      </c>
      <c r="C155" s="220" t="s">
        <v>500</v>
      </c>
      <c r="D155" s="221" t="s">
        <v>56</v>
      </c>
      <c r="E155" s="222" t="n">
        <v>8</v>
      </c>
      <c r="F155" s="222"/>
      <c r="G155" s="252" t="n">
        <f aca="false">ROUND(E155*F155,4)</f>
        <v>0</v>
      </c>
      <c r="H155" s="223"/>
      <c r="I155" s="253" t="n">
        <f aca="false">ROUND(E155*H155,2)</f>
        <v>0</v>
      </c>
      <c r="J155" s="224"/>
      <c r="K155" s="254" t="n">
        <f aca="false">ROUND(E155*J155,2)</f>
        <v>0</v>
      </c>
      <c r="L155" s="225"/>
      <c r="M155" s="119" t="s">
        <v>57</v>
      </c>
      <c r="N155" s="136" t="s">
        <v>2</v>
      </c>
      <c r="O155" s="226" t="s">
        <v>501</v>
      </c>
      <c r="P155" s="228" t="s">
        <v>502</v>
      </c>
      <c r="Q155" s="227"/>
      <c r="R155" s="107"/>
      <c r="S155" s="40"/>
    </row>
    <row r="156" customFormat="false" ht="12.75" hidden="false" customHeight="false" outlineLevel="0" collapsed="false">
      <c r="A156" s="232"/>
      <c r="B156" s="220"/>
      <c r="C156" s="220"/>
      <c r="D156" s="221"/>
      <c r="E156" s="222"/>
      <c r="F156" s="222"/>
      <c r="G156" s="252" t="n">
        <f aca="false">ROUND(E156*F156,4)</f>
        <v>0</v>
      </c>
      <c r="H156" s="223"/>
      <c r="I156" s="253" t="n">
        <f aca="false">ROUND(E156*H156,2)</f>
        <v>0</v>
      </c>
      <c r="J156" s="224"/>
      <c r="K156" s="254" t="n">
        <f aca="false">ROUND(E156*J156,2)</f>
        <v>0</v>
      </c>
      <c r="L156" s="225"/>
      <c r="M156" s="233"/>
      <c r="N156" s="234"/>
      <c r="O156" s="226"/>
      <c r="P156" s="228"/>
      <c r="Q156" s="227"/>
      <c r="R156" s="107"/>
      <c r="S156" s="40"/>
    </row>
    <row r="157" customFormat="false" ht="12.75" hidden="false" customHeight="false" outlineLevel="0" collapsed="false">
      <c r="A157" s="256" t="s">
        <v>105</v>
      </c>
      <c r="B157" s="257" t="s">
        <v>503</v>
      </c>
      <c r="C157" s="257" t="s">
        <v>491</v>
      </c>
      <c r="D157" s="258"/>
      <c r="E157" s="259"/>
      <c r="F157" s="259"/>
      <c r="G157" s="247" t="n">
        <f aca="false">SUM(G153:G156)</f>
        <v>0</v>
      </c>
      <c r="H157" s="249"/>
      <c r="I157" s="249" t="n">
        <f aca="false">SUM(I153:I156)</f>
        <v>0</v>
      </c>
      <c r="J157" s="260"/>
      <c r="K157" s="251" t="n">
        <f aca="false">SUM(K153:K156)</f>
        <v>0</v>
      </c>
      <c r="L157" s="225"/>
      <c r="M157" s="233"/>
      <c r="N157" s="234"/>
      <c r="O157" s="226"/>
      <c r="P157" s="228"/>
      <c r="Q157" s="227"/>
      <c r="R157" s="107"/>
      <c r="S157" s="40"/>
    </row>
    <row r="158" customFormat="false" ht="12.75" hidden="false" customHeight="false" outlineLevel="0" collapsed="false">
      <c r="A158" s="108" t="s">
        <v>49</v>
      </c>
      <c r="B158" s="261" t="s">
        <v>504</v>
      </c>
      <c r="C158" s="261" t="s">
        <v>505</v>
      </c>
      <c r="D158" s="262"/>
      <c r="E158" s="263" t="s">
        <v>52</v>
      </c>
      <c r="F158" s="263"/>
      <c r="G158" s="264"/>
      <c r="H158" s="265"/>
      <c r="I158" s="266"/>
      <c r="J158" s="267"/>
      <c r="K158" s="268"/>
      <c r="L158" s="225"/>
      <c r="M158" s="119" t="s">
        <v>53</v>
      </c>
      <c r="N158" s="234"/>
      <c r="O158" s="226"/>
      <c r="P158" s="228"/>
      <c r="Q158" s="227"/>
      <c r="R158" s="107"/>
      <c r="S158" s="40"/>
    </row>
    <row r="159" customFormat="false" ht="12.75" hidden="false" customHeight="false" outlineLevel="0" collapsed="false">
      <c r="A159" s="232" t="n">
        <v>130</v>
      </c>
      <c r="B159" s="220" t="s">
        <v>506</v>
      </c>
      <c r="C159" s="220" t="s">
        <v>507</v>
      </c>
      <c r="D159" s="221" t="s">
        <v>62</v>
      </c>
      <c r="E159" s="222" t="n">
        <v>382.4</v>
      </c>
      <c r="F159" s="222"/>
      <c r="G159" s="252" t="n">
        <f aca="false">ROUND(E159*F159,4)</f>
        <v>0</v>
      </c>
      <c r="H159" s="223"/>
      <c r="I159" s="253" t="n">
        <f aca="false">ROUND(E159*H159,2)</f>
        <v>0</v>
      </c>
      <c r="J159" s="224"/>
      <c r="K159" s="254" t="n">
        <f aca="false">ROUND(E159*J159,2)</f>
        <v>0</v>
      </c>
      <c r="L159" s="225"/>
      <c r="M159" s="119" t="s">
        <v>57</v>
      </c>
      <c r="N159" s="136" t="s">
        <v>2</v>
      </c>
      <c r="O159" s="226" t="s">
        <v>508</v>
      </c>
      <c r="P159" s="255" t="s">
        <v>221</v>
      </c>
      <c r="Q159" s="227"/>
      <c r="R159" s="107"/>
      <c r="S159" s="40"/>
    </row>
    <row r="160" customFormat="false" ht="12.75" hidden="false" customHeight="false" outlineLevel="0" collapsed="false">
      <c r="A160" s="232" t="n">
        <v>131</v>
      </c>
      <c r="B160" s="220" t="s">
        <v>509</v>
      </c>
      <c r="C160" s="220" t="s">
        <v>510</v>
      </c>
      <c r="D160" s="221" t="s">
        <v>56</v>
      </c>
      <c r="E160" s="222" t="n">
        <v>8</v>
      </c>
      <c r="F160" s="222"/>
      <c r="G160" s="252" t="n">
        <f aca="false">ROUND(E160*F160,4)</f>
        <v>0</v>
      </c>
      <c r="H160" s="223"/>
      <c r="I160" s="253" t="n">
        <f aca="false">ROUND(E160*H160,2)</f>
        <v>0</v>
      </c>
      <c r="J160" s="224"/>
      <c r="K160" s="254" t="n">
        <f aca="false">ROUND(E160*J160,2)</f>
        <v>0</v>
      </c>
      <c r="L160" s="225"/>
      <c r="M160" s="119" t="s">
        <v>57</v>
      </c>
      <c r="N160" s="136" t="s">
        <v>2</v>
      </c>
      <c r="O160" s="226" t="s">
        <v>511</v>
      </c>
      <c r="P160" s="255" t="s">
        <v>221</v>
      </c>
      <c r="Q160" s="227"/>
      <c r="R160" s="107"/>
      <c r="S160" s="40"/>
    </row>
    <row r="161" customFormat="false" ht="12.75" hidden="false" customHeight="false" outlineLevel="0" collapsed="false">
      <c r="A161" s="232" t="n">
        <v>132</v>
      </c>
      <c r="B161" s="220" t="s">
        <v>512</v>
      </c>
      <c r="C161" s="220" t="s">
        <v>513</v>
      </c>
      <c r="D161" s="221" t="s">
        <v>56</v>
      </c>
      <c r="E161" s="222" t="n">
        <v>72</v>
      </c>
      <c r="F161" s="222"/>
      <c r="G161" s="252" t="n">
        <f aca="false">ROUND(E161*F161,4)</f>
        <v>0</v>
      </c>
      <c r="H161" s="223"/>
      <c r="I161" s="253" t="n">
        <f aca="false">ROUND(E161*H161,2)</f>
        <v>0</v>
      </c>
      <c r="J161" s="224"/>
      <c r="K161" s="254" t="n">
        <f aca="false">ROUND(E161*J161,2)</f>
        <v>0</v>
      </c>
      <c r="L161" s="225"/>
      <c r="M161" s="119" t="s">
        <v>57</v>
      </c>
      <c r="N161" s="136" t="s">
        <v>2</v>
      </c>
      <c r="O161" s="226" t="s">
        <v>514</v>
      </c>
      <c r="P161" s="255" t="s">
        <v>221</v>
      </c>
      <c r="Q161" s="227"/>
      <c r="R161" s="107"/>
      <c r="S161" s="40"/>
    </row>
    <row r="162" customFormat="false" ht="12.75" hidden="false" customHeight="false" outlineLevel="0" collapsed="false">
      <c r="A162" s="232" t="n">
        <v>133</v>
      </c>
      <c r="B162" s="220" t="s">
        <v>515</v>
      </c>
      <c r="C162" s="220" t="s">
        <v>516</v>
      </c>
      <c r="D162" s="221" t="s">
        <v>56</v>
      </c>
      <c r="E162" s="222" t="n">
        <v>19</v>
      </c>
      <c r="F162" s="222"/>
      <c r="G162" s="252" t="n">
        <f aca="false">ROUND(E162*F162,4)</f>
        <v>0</v>
      </c>
      <c r="H162" s="223"/>
      <c r="I162" s="253" t="n">
        <f aca="false">ROUND(E162*H162,2)</f>
        <v>0</v>
      </c>
      <c r="J162" s="224"/>
      <c r="K162" s="254" t="n">
        <f aca="false">ROUND(E162*J162,2)</f>
        <v>0</v>
      </c>
      <c r="L162" s="225"/>
      <c r="M162" s="119" t="s">
        <v>57</v>
      </c>
      <c r="N162" s="136" t="s">
        <v>2</v>
      </c>
      <c r="O162" s="226" t="s">
        <v>514</v>
      </c>
      <c r="P162" s="255" t="s">
        <v>221</v>
      </c>
      <c r="Q162" s="227"/>
      <c r="R162" s="107"/>
      <c r="S162" s="40"/>
    </row>
    <row r="163" customFormat="false" ht="12.75" hidden="false" customHeight="false" outlineLevel="0" collapsed="false">
      <c r="A163" s="232" t="n">
        <v>134</v>
      </c>
      <c r="B163" s="220" t="s">
        <v>517</v>
      </c>
      <c r="C163" s="220" t="s">
        <v>518</v>
      </c>
      <c r="D163" s="221" t="s">
        <v>56</v>
      </c>
      <c r="E163" s="222" t="n">
        <v>6</v>
      </c>
      <c r="F163" s="222"/>
      <c r="G163" s="252" t="n">
        <f aca="false">ROUND(E163*F163,4)</f>
        <v>0</v>
      </c>
      <c r="H163" s="223"/>
      <c r="I163" s="253" t="n">
        <f aca="false">ROUND(E163*H163,2)</f>
        <v>0</v>
      </c>
      <c r="J163" s="224"/>
      <c r="K163" s="254" t="n">
        <f aca="false">ROUND(E163*J163,2)</f>
        <v>0</v>
      </c>
      <c r="L163" s="225"/>
      <c r="M163" s="119" t="s">
        <v>57</v>
      </c>
      <c r="N163" s="136" t="s">
        <v>2</v>
      </c>
      <c r="O163" s="226" t="s">
        <v>519</v>
      </c>
      <c r="P163" s="255" t="s">
        <v>221</v>
      </c>
      <c r="Q163" s="227"/>
      <c r="R163" s="107"/>
      <c r="S163" s="40"/>
    </row>
    <row r="164" customFormat="false" ht="12.75" hidden="false" customHeight="false" outlineLevel="0" collapsed="false">
      <c r="A164" s="232" t="n">
        <v>135</v>
      </c>
      <c r="B164" s="220" t="s">
        <v>520</v>
      </c>
      <c r="C164" s="220" t="s">
        <v>521</v>
      </c>
      <c r="D164" s="221" t="s">
        <v>56</v>
      </c>
      <c r="E164" s="222" t="n">
        <v>20</v>
      </c>
      <c r="F164" s="222"/>
      <c r="G164" s="252" t="n">
        <f aca="false">ROUND(E164*F164,4)</f>
        <v>0</v>
      </c>
      <c r="H164" s="223"/>
      <c r="I164" s="253" t="n">
        <f aca="false">ROUND(E164*H164,2)</f>
        <v>0</v>
      </c>
      <c r="J164" s="224"/>
      <c r="K164" s="254" t="n">
        <f aca="false">ROUND(E164*J164,2)</f>
        <v>0</v>
      </c>
      <c r="L164" s="225"/>
      <c r="M164" s="119" t="s">
        <v>57</v>
      </c>
      <c r="N164" s="136" t="s">
        <v>2</v>
      </c>
      <c r="O164" s="226" t="s">
        <v>514</v>
      </c>
      <c r="P164" s="255" t="s">
        <v>221</v>
      </c>
      <c r="Q164" s="227"/>
      <c r="R164" s="107"/>
      <c r="S164" s="40"/>
    </row>
    <row r="165" customFormat="false" ht="12.75" hidden="false" customHeight="false" outlineLevel="0" collapsed="false">
      <c r="A165" s="232" t="n">
        <v>136</v>
      </c>
      <c r="B165" s="220" t="s">
        <v>522</v>
      </c>
      <c r="C165" s="220" t="s">
        <v>523</v>
      </c>
      <c r="D165" s="221" t="s">
        <v>62</v>
      </c>
      <c r="E165" s="222" t="n">
        <v>382</v>
      </c>
      <c r="F165" s="222"/>
      <c r="G165" s="252" t="n">
        <f aca="false">ROUND(E165*F165,4)</f>
        <v>0</v>
      </c>
      <c r="H165" s="223"/>
      <c r="I165" s="253" t="n">
        <f aca="false">ROUND(E165*H165,2)</f>
        <v>0</v>
      </c>
      <c r="J165" s="224"/>
      <c r="K165" s="254" t="n">
        <f aca="false">ROUND(E165*J165,2)</f>
        <v>0</v>
      </c>
      <c r="L165" s="225"/>
      <c r="M165" s="119" t="s">
        <v>57</v>
      </c>
      <c r="N165" s="136" t="s">
        <v>2</v>
      </c>
      <c r="O165" s="226" t="s">
        <v>524</v>
      </c>
      <c r="P165" s="255" t="s">
        <v>221</v>
      </c>
      <c r="Q165" s="227"/>
      <c r="R165" s="107"/>
      <c r="S165" s="40"/>
    </row>
    <row r="166" customFormat="false" ht="12.75" hidden="false" customHeight="false" outlineLevel="0" collapsed="false">
      <c r="A166" s="232" t="n">
        <v>137</v>
      </c>
      <c r="B166" s="220" t="s">
        <v>525</v>
      </c>
      <c r="C166" s="220" t="s">
        <v>526</v>
      </c>
      <c r="D166" s="221" t="s">
        <v>97</v>
      </c>
      <c r="E166" s="222" t="n">
        <v>7258</v>
      </c>
      <c r="F166" s="222"/>
      <c r="G166" s="252" t="n">
        <f aca="false">ROUND(E166*F166,4)</f>
        <v>0</v>
      </c>
      <c r="H166" s="223"/>
      <c r="I166" s="253" t="n">
        <f aca="false">ROUND(E166*H166,2)</f>
        <v>0</v>
      </c>
      <c r="J166" s="224"/>
      <c r="K166" s="254" t="n">
        <f aca="false">ROUND(E166*J166,2)</f>
        <v>0</v>
      </c>
      <c r="L166" s="225"/>
      <c r="M166" s="119" t="s">
        <v>57</v>
      </c>
      <c r="N166" s="136" t="s">
        <v>2</v>
      </c>
      <c r="O166" s="226" t="s">
        <v>527</v>
      </c>
      <c r="P166" s="255" t="s">
        <v>221</v>
      </c>
      <c r="Q166" s="227"/>
      <c r="R166" s="107"/>
      <c r="S166" s="40"/>
    </row>
    <row r="167" customFormat="false" ht="12.75" hidden="false" customHeight="false" outlineLevel="0" collapsed="false">
      <c r="A167" s="232" t="n">
        <v>138</v>
      </c>
      <c r="B167" s="220" t="s">
        <v>528</v>
      </c>
      <c r="C167" s="220" t="s">
        <v>529</v>
      </c>
      <c r="D167" s="221" t="s">
        <v>56</v>
      </c>
      <c r="E167" s="222" t="n">
        <v>20</v>
      </c>
      <c r="F167" s="222"/>
      <c r="G167" s="252" t="n">
        <f aca="false">ROUND(E167*F167,4)</f>
        <v>0</v>
      </c>
      <c r="H167" s="223"/>
      <c r="I167" s="253" t="n">
        <f aca="false">ROUND(E167*H167,2)</f>
        <v>0</v>
      </c>
      <c r="J167" s="224"/>
      <c r="K167" s="254" t="n">
        <f aca="false">ROUND(E167*J167,2)</f>
        <v>0</v>
      </c>
      <c r="L167" s="225"/>
      <c r="M167" s="119" t="s">
        <v>57</v>
      </c>
      <c r="N167" s="136" t="s">
        <v>2</v>
      </c>
      <c r="O167" s="226" t="s">
        <v>511</v>
      </c>
      <c r="P167" s="255" t="s">
        <v>221</v>
      </c>
      <c r="Q167" s="227"/>
      <c r="R167" s="107"/>
      <c r="S167" s="40"/>
    </row>
    <row r="168" customFormat="false" ht="12.75" hidden="false" customHeight="false" outlineLevel="0" collapsed="false">
      <c r="A168" s="232" t="n">
        <v>139</v>
      </c>
      <c r="B168" s="220" t="s">
        <v>530</v>
      </c>
      <c r="C168" s="220" t="s">
        <v>531</v>
      </c>
      <c r="D168" s="221" t="s">
        <v>56</v>
      </c>
      <c r="E168" s="222" t="n">
        <v>97</v>
      </c>
      <c r="F168" s="222"/>
      <c r="G168" s="252" t="n">
        <f aca="false">ROUND(E168*F168,4)</f>
        <v>0</v>
      </c>
      <c r="H168" s="223"/>
      <c r="I168" s="253" t="n">
        <f aca="false">ROUND(E168*H168,2)</f>
        <v>0</v>
      </c>
      <c r="J168" s="224"/>
      <c r="K168" s="254" t="n">
        <f aca="false">ROUND(E168*J168,2)</f>
        <v>0</v>
      </c>
      <c r="L168" s="225"/>
      <c r="M168" s="119" t="s">
        <v>57</v>
      </c>
      <c r="N168" s="136" t="s">
        <v>2</v>
      </c>
      <c r="O168" s="226" t="s">
        <v>511</v>
      </c>
      <c r="P168" s="255" t="s">
        <v>221</v>
      </c>
      <c r="Q168" s="227"/>
      <c r="R168" s="107"/>
      <c r="S168" s="40"/>
    </row>
    <row r="169" customFormat="false" ht="12.75" hidden="false" customHeight="false" outlineLevel="0" collapsed="false">
      <c r="A169" s="232" t="n">
        <v>140</v>
      </c>
      <c r="B169" s="220" t="s">
        <v>532</v>
      </c>
      <c r="C169" s="220" t="s">
        <v>533</v>
      </c>
      <c r="D169" s="221" t="s">
        <v>56</v>
      </c>
      <c r="E169" s="222" t="n">
        <v>13</v>
      </c>
      <c r="F169" s="222"/>
      <c r="G169" s="252" t="n">
        <f aca="false">ROUND(E169*F169,4)</f>
        <v>0</v>
      </c>
      <c r="H169" s="223"/>
      <c r="I169" s="253" t="n">
        <f aca="false">ROUND(E169*H169,2)</f>
        <v>0</v>
      </c>
      <c r="J169" s="224"/>
      <c r="K169" s="254" t="n">
        <f aca="false">ROUND(E169*J169,2)</f>
        <v>0</v>
      </c>
      <c r="L169" s="225"/>
      <c r="M169" s="119" t="s">
        <v>57</v>
      </c>
      <c r="N169" s="136" t="s">
        <v>2</v>
      </c>
      <c r="O169" s="226" t="s">
        <v>511</v>
      </c>
      <c r="P169" s="255" t="s">
        <v>221</v>
      </c>
      <c r="Q169" s="227"/>
      <c r="R169" s="107"/>
      <c r="S169" s="40"/>
    </row>
    <row r="170" customFormat="false" ht="12.75" hidden="false" customHeight="false" outlineLevel="0" collapsed="false">
      <c r="A170" s="232" t="n">
        <v>141</v>
      </c>
      <c r="B170" s="220" t="s">
        <v>534</v>
      </c>
      <c r="C170" s="220" t="s">
        <v>535</v>
      </c>
      <c r="D170" s="221" t="s">
        <v>56</v>
      </c>
      <c r="E170" s="222" t="n">
        <v>2</v>
      </c>
      <c r="F170" s="222"/>
      <c r="G170" s="252" t="n">
        <f aca="false">ROUND(E170*F170,4)</f>
        <v>0</v>
      </c>
      <c r="H170" s="223"/>
      <c r="I170" s="253" t="n">
        <f aca="false">ROUND(E170*H170,2)</f>
        <v>0</v>
      </c>
      <c r="J170" s="224"/>
      <c r="K170" s="254" t="n">
        <f aca="false">ROUND(E170*J170,2)</f>
        <v>0</v>
      </c>
      <c r="L170" s="225"/>
      <c r="M170" s="119" t="s">
        <v>57</v>
      </c>
      <c r="N170" s="136" t="s">
        <v>2</v>
      </c>
      <c r="O170" s="226" t="s">
        <v>511</v>
      </c>
      <c r="P170" s="255" t="s">
        <v>221</v>
      </c>
      <c r="Q170" s="227"/>
      <c r="R170" s="107"/>
      <c r="S170" s="40"/>
    </row>
    <row r="171" customFormat="false" ht="12.75" hidden="false" customHeight="false" outlineLevel="0" collapsed="false">
      <c r="A171" s="232" t="n">
        <v>142</v>
      </c>
      <c r="B171" s="220" t="s">
        <v>536</v>
      </c>
      <c r="C171" s="220" t="s">
        <v>537</v>
      </c>
      <c r="D171" s="221" t="s">
        <v>56</v>
      </c>
      <c r="E171" s="222" t="n">
        <v>66</v>
      </c>
      <c r="F171" s="222"/>
      <c r="G171" s="252" t="n">
        <f aca="false">ROUND(E171*F171,4)</f>
        <v>0</v>
      </c>
      <c r="H171" s="223"/>
      <c r="I171" s="253" t="n">
        <f aca="false">ROUND(E171*H171,2)</f>
        <v>0</v>
      </c>
      <c r="J171" s="224"/>
      <c r="K171" s="254" t="n">
        <f aca="false">ROUND(E171*J171,2)</f>
        <v>0</v>
      </c>
      <c r="L171" s="225"/>
      <c r="M171" s="119" t="s">
        <v>57</v>
      </c>
      <c r="N171" s="136" t="s">
        <v>2</v>
      </c>
      <c r="O171" s="226" t="s">
        <v>511</v>
      </c>
      <c r="P171" s="255" t="s">
        <v>221</v>
      </c>
      <c r="Q171" s="227"/>
      <c r="R171" s="107"/>
      <c r="S171" s="40"/>
    </row>
    <row r="172" customFormat="false" ht="12.75" hidden="false" customHeight="false" outlineLevel="0" collapsed="false">
      <c r="A172" s="232" t="n">
        <v>143</v>
      </c>
      <c r="B172" s="220" t="s">
        <v>538</v>
      </c>
      <c r="C172" s="220" t="s">
        <v>539</v>
      </c>
      <c r="D172" s="221" t="s">
        <v>56</v>
      </c>
      <c r="E172" s="222" t="n">
        <v>5</v>
      </c>
      <c r="F172" s="222"/>
      <c r="G172" s="252" t="n">
        <f aca="false">ROUND(E172*F172,4)</f>
        <v>0</v>
      </c>
      <c r="H172" s="223"/>
      <c r="I172" s="253" t="n">
        <f aca="false">ROUND(E172*H172,2)</f>
        <v>0</v>
      </c>
      <c r="J172" s="224"/>
      <c r="K172" s="254" t="n">
        <f aca="false">ROUND(E172*J172,2)</f>
        <v>0</v>
      </c>
      <c r="L172" s="225"/>
      <c r="M172" s="119" t="s">
        <v>57</v>
      </c>
      <c r="N172" s="136" t="s">
        <v>2</v>
      </c>
      <c r="O172" s="226" t="s">
        <v>511</v>
      </c>
      <c r="P172" s="255" t="s">
        <v>221</v>
      </c>
      <c r="Q172" s="227"/>
      <c r="R172" s="107"/>
      <c r="S172" s="40"/>
    </row>
    <row r="173" customFormat="false" ht="12.75" hidden="false" customHeight="false" outlineLevel="0" collapsed="false">
      <c r="A173" s="232" t="n">
        <v>144</v>
      </c>
      <c r="B173" s="220" t="s">
        <v>540</v>
      </c>
      <c r="C173" s="220" t="s">
        <v>541</v>
      </c>
      <c r="D173" s="221" t="s">
        <v>56</v>
      </c>
      <c r="E173" s="222" t="n">
        <v>22</v>
      </c>
      <c r="F173" s="222"/>
      <c r="G173" s="252" t="n">
        <f aca="false">ROUND(E173*F173,4)</f>
        <v>0</v>
      </c>
      <c r="H173" s="223"/>
      <c r="I173" s="253" t="n">
        <f aca="false">ROUND(E173*H173,2)</f>
        <v>0</v>
      </c>
      <c r="J173" s="224"/>
      <c r="K173" s="254" t="n">
        <f aca="false">ROUND(E173*J173,2)</f>
        <v>0</v>
      </c>
      <c r="L173" s="225"/>
      <c r="M173" s="119" t="s">
        <v>57</v>
      </c>
      <c r="N173" s="136" t="s">
        <v>2</v>
      </c>
      <c r="O173" s="226" t="s">
        <v>511</v>
      </c>
      <c r="P173" s="255" t="s">
        <v>221</v>
      </c>
      <c r="Q173" s="227"/>
      <c r="R173" s="107"/>
      <c r="S173" s="40"/>
    </row>
    <row r="174" customFormat="false" ht="12.75" hidden="false" customHeight="false" outlineLevel="0" collapsed="false">
      <c r="A174" s="232" t="n">
        <v>145</v>
      </c>
      <c r="B174" s="220" t="s">
        <v>542</v>
      </c>
      <c r="C174" s="220" t="s">
        <v>543</v>
      </c>
      <c r="D174" s="221" t="s">
        <v>56</v>
      </c>
      <c r="E174" s="222" t="n">
        <v>1255</v>
      </c>
      <c r="F174" s="222"/>
      <c r="G174" s="252" t="n">
        <f aca="false">ROUND(E174*F174,4)</f>
        <v>0</v>
      </c>
      <c r="H174" s="223"/>
      <c r="I174" s="253" t="n">
        <f aca="false">ROUND(E174*H174,2)</f>
        <v>0</v>
      </c>
      <c r="J174" s="224"/>
      <c r="K174" s="254" t="n">
        <f aca="false">ROUND(E174*J174,2)</f>
        <v>0</v>
      </c>
      <c r="L174" s="225"/>
      <c r="M174" s="119" t="s">
        <v>57</v>
      </c>
      <c r="N174" s="136" t="s">
        <v>2</v>
      </c>
      <c r="O174" s="226" t="s">
        <v>511</v>
      </c>
      <c r="P174" s="255" t="s">
        <v>221</v>
      </c>
      <c r="Q174" s="227"/>
      <c r="R174" s="107"/>
      <c r="S174" s="40"/>
    </row>
    <row r="175" customFormat="false" ht="12.75" hidden="false" customHeight="false" outlineLevel="0" collapsed="false">
      <c r="A175" s="232" t="n">
        <v>146</v>
      </c>
      <c r="B175" s="220" t="s">
        <v>544</v>
      </c>
      <c r="C175" s="220" t="s">
        <v>545</v>
      </c>
      <c r="D175" s="221" t="s">
        <v>56</v>
      </c>
      <c r="E175" s="222" t="n">
        <v>60</v>
      </c>
      <c r="F175" s="222"/>
      <c r="G175" s="252" t="n">
        <f aca="false">ROUND(E175*F175,4)</f>
        <v>0</v>
      </c>
      <c r="H175" s="223"/>
      <c r="I175" s="253" t="n">
        <f aca="false">ROUND(E175*H175,2)</f>
        <v>0</v>
      </c>
      <c r="J175" s="224"/>
      <c r="K175" s="254" t="n">
        <f aca="false">ROUND(E175*J175,2)</f>
        <v>0</v>
      </c>
      <c r="L175" s="225"/>
      <c r="M175" s="119" t="s">
        <v>57</v>
      </c>
      <c r="N175" s="136" t="s">
        <v>2</v>
      </c>
      <c r="O175" s="226" t="s">
        <v>511</v>
      </c>
      <c r="P175" s="255" t="s">
        <v>221</v>
      </c>
      <c r="Q175" s="227"/>
      <c r="R175" s="107"/>
      <c r="S175" s="40"/>
    </row>
    <row r="176" customFormat="false" ht="12.75" hidden="false" customHeight="false" outlineLevel="0" collapsed="false">
      <c r="A176" s="232" t="n">
        <v>147</v>
      </c>
      <c r="B176" s="220" t="s">
        <v>546</v>
      </c>
      <c r="C176" s="220" t="s">
        <v>547</v>
      </c>
      <c r="D176" s="221" t="s">
        <v>56</v>
      </c>
      <c r="E176" s="222" t="n">
        <v>8</v>
      </c>
      <c r="F176" s="222"/>
      <c r="G176" s="252" t="n">
        <f aca="false">ROUND(E176*F176,4)</f>
        <v>0</v>
      </c>
      <c r="H176" s="223"/>
      <c r="I176" s="253" t="n">
        <f aca="false">ROUND(E176*H176,2)</f>
        <v>0</v>
      </c>
      <c r="J176" s="224"/>
      <c r="K176" s="254" t="n">
        <f aca="false">ROUND(E176*J176,2)</f>
        <v>0</v>
      </c>
      <c r="L176" s="225"/>
      <c r="M176" s="119" t="s">
        <v>57</v>
      </c>
      <c r="N176" s="136" t="s">
        <v>2</v>
      </c>
      <c r="O176" s="226" t="s">
        <v>511</v>
      </c>
      <c r="P176" s="255" t="s">
        <v>221</v>
      </c>
      <c r="Q176" s="227"/>
      <c r="R176" s="107"/>
      <c r="S176" s="40"/>
    </row>
    <row r="177" customFormat="false" ht="12.75" hidden="false" customHeight="false" outlineLevel="0" collapsed="false">
      <c r="A177" s="232" t="n">
        <v>148</v>
      </c>
      <c r="B177" s="220" t="s">
        <v>548</v>
      </c>
      <c r="C177" s="220" t="s">
        <v>549</v>
      </c>
      <c r="D177" s="221" t="s">
        <v>56</v>
      </c>
      <c r="E177" s="222" t="n">
        <v>9</v>
      </c>
      <c r="F177" s="222"/>
      <c r="G177" s="252" t="n">
        <f aca="false">ROUND(E177*F177,4)</f>
        <v>0</v>
      </c>
      <c r="H177" s="223"/>
      <c r="I177" s="253" t="n">
        <f aca="false">ROUND(E177*H177,2)</f>
        <v>0</v>
      </c>
      <c r="J177" s="224"/>
      <c r="K177" s="254" t="n">
        <f aca="false">ROUND(E177*J177,2)</f>
        <v>0</v>
      </c>
      <c r="L177" s="225"/>
      <c r="M177" s="119" t="s">
        <v>57</v>
      </c>
      <c r="N177" s="136" t="s">
        <v>2</v>
      </c>
      <c r="O177" s="226" t="s">
        <v>550</v>
      </c>
      <c r="P177" s="255" t="s">
        <v>221</v>
      </c>
      <c r="Q177" s="227"/>
      <c r="R177" s="107"/>
      <c r="S177" s="40"/>
    </row>
    <row r="178" customFormat="false" ht="12.75" hidden="false" customHeight="false" outlineLevel="0" collapsed="false">
      <c r="A178" s="232" t="n">
        <v>149</v>
      </c>
      <c r="B178" s="220" t="s">
        <v>551</v>
      </c>
      <c r="C178" s="220" t="s">
        <v>552</v>
      </c>
      <c r="D178" s="221" t="s">
        <v>56</v>
      </c>
      <c r="E178" s="222" t="n">
        <v>83</v>
      </c>
      <c r="F178" s="222"/>
      <c r="G178" s="252" t="n">
        <f aca="false">ROUND(E178*F178,4)</f>
        <v>0</v>
      </c>
      <c r="H178" s="223"/>
      <c r="I178" s="253" t="n">
        <f aca="false">ROUND(E178*H178,2)</f>
        <v>0</v>
      </c>
      <c r="J178" s="224"/>
      <c r="K178" s="254" t="n">
        <f aca="false">ROUND(E178*J178,2)</f>
        <v>0</v>
      </c>
      <c r="L178" s="225"/>
      <c r="M178" s="119" t="s">
        <v>57</v>
      </c>
      <c r="N178" s="136" t="s">
        <v>2</v>
      </c>
      <c r="O178" s="226" t="s">
        <v>511</v>
      </c>
      <c r="P178" s="255" t="s">
        <v>221</v>
      </c>
      <c r="Q178" s="227"/>
      <c r="R178" s="107"/>
      <c r="S178" s="40"/>
    </row>
    <row r="179" customFormat="false" ht="12.75" hidden="false" customHeight="false" outlineLevel="0" collapsed="false">
      <c r="A179" s="232" t="n">
        <v>150</v>
      </c>
      <c r="B179" s="220" t="s">
        <v>553</v>
      </c>
      <c r="C179" s="220" t="s">
        <v>554</v>
      </c>
      <c r="D179" s="221" t="s">
        <v>56</v>
      </c>
      <c r="E179" s="222" t="n">
        <v>9</v>
      </c>
      <c r="F179" s="222"/>
      <c r="G179" s="252" t="n">
        <f aca="false">ROUND(E179*F179,4)</f>
        <v>0</v>
      </c>
      <c r="H179" s="223"/>
      <c r="I179" s="253" t="n">
        <f aca="false">ROUND(E179*H179,2)</f>
        <v>0</v>
      </c>
      <c r="J179" s="224"/>
      <c r="K179" s="254" t="n">
        <f aca="false">ROUND(E179*J179,2)</f>
        <v>0</v>
      </c>
      <c r="L179" s="225"/>
      <c r="M179" s="119" t="s">
        <v>57</v>
      </c>
      <c r="N179" s="136" t="s">
        <v>2</v>
      </c>
      <c r="O179" s="226" t="s">
        <v>511</v>
      </c>
      <c r="P179" s="255" t="s">
        <v>221</v>
      </c>
      <c r="Q179" s="227"/>
      <c r="R179" s="107"/>
      <c r="S179" s="40"/>
    </row>
    <row r="180" customFormat="false" ht="12.75" hidden="false" customHeight="false" outlineLevel="0" collapsed="false">
      <c r="A180" s="232" t="n">
        <v>151</v>
      </c>
      <c r="B180" s="220" t="s">
        <v>555</v>
      </c>
      <c r="C180" s="220" t="s">
        <v>556</v>
      </c>
      <c r="D180" s="221" t="s">
        <v>3</v>
      </c>
      <c r="E180" s="222" t="n">
        <v>7701</v>
      </c>
      <c r="F180" s="222"/>
      <c r="G180" s="252" t="n">
        <f aca="false">ROUND(E180*F180,4)</f>
        <v>0</v>
      </c>
      <c r="H180" s="223"/>
      <c r="I180" s="253" t="n">
        <f aca="false">ROUND(E180*H180,2)</f>
        <v>0</v>
      </c>
      <c r="J180" s="224"/>
      <c r="K180" s="254" t="n">
        <f aca="false">ROUND(E180*J180,2)</f>
        <v>0</v>
      </c>
      <c r="L180" s="225"/>
      <c r="M180" s="119" t="s">
        <v>57</v>
      </c>
      <c r="N180" s="136" t="s">
        <v>2</v>
      </c>
      <c r="O180" s="226" t="s">
        <v>550</v>
      </c>
      <c r="P180" s="255" t="s">
        <v>221</v>
      </c>
      <c r="Q180" s="227"/>
      <c r="R180" s="107"/>
      <c r="S180" s="40"/>
    </row>
    <row r="181" customFormat="false" ht="12.75" hidden="false" customHeight="false" outlineLevel="0" collapsed="false">
      <c r="A181" s="232" t="n">
        <v>152</v>
      </c>
      <c r="B181" s="220" t="s">
        <v>557</v>
      </c>
      <c r="C181" s="220" t="s">
        <v>558</v>
      </c>
      <c r="D181" s="221" t="s">
        <v>3</v>
      </c>
      <c r="E181" s="222" t="n">
        <v>8863</v>
      </c>
      <c r="F181" s="222"/>
      <c r="G181" s="252" t="n">
        <f aca="false">ROUND(E181*F181,4)</f>
        <v>0</v>
      </c>
      <c r="H181" s="223"/>
      <c r="I181" s="253" t="n">
        <f aca="false">ROUND(E181*H181,2)</f>
        <v>0</v>
      </c>
      <c r="J181" s="224"/>
      <c r="K181" s="254" t="n">
        <f aca="false">ROUND(E181*J181,2)</f>
        <v>0</v>
      </c>
      <c r="L181" s="225"/>
      <c r="M181" s="119" t="s">
        <v>57</v>
      </c>
      <c r="N181" s="136" t="s">
        <v>2</v>
      </c>
      <c r="O181" s="226" t="s">
        <v>550</v>
      </c>
      <c r="P181" s="255" t="s">
        <v>221</v>
      </c>
      <c r="Q181" s="227"/>
      <c r="R181" s="107"/>
      <c r="S181" s="40"/>
    </row>
    <row r="182" customFormat="false" ht="12.75" hidden="false" customHeight="false" outlineLevel="0" collapsed="false">
      <c r="A182" s="232" t="n">
        <v>153</v>
      </c>
      <c r="B182" s="220" t="s">
        <v>559</v>
      </c>
      <c r="C182" s="220" t="s">
        <v>560</v>
      </c>
      <c r="D182" s="221" t="s">
        <v>56</v>
      </c>
      <c r="E182" s="222" t="n">
        <v>4</v>
      </c>
      <c r="F182" s="222"/>
      <c r="G182" s="252" t="n">
        <f aca="false">ROUND(E182*F182,4)</f>
        <v>0</v>
      </c>
      <c r="H182" s="223"/>
      <c r="I182" s="253" t="n">
        <f aca="false">ROUND(E182*H182,2)</f>
        <v>0</v>
      </c>
      <c r="J182" s="224"/>
      <c r="K182" s="254" t="n">
        <f aca="false">ROUND(E182*J182,2)</f>
        <v>0</v>
      </c>
      <c r="L182" s="225"/>
      <c r="M182" s="119" t="s">
        <v>57</v>
      </c>
      <c r="N182" s="136" t="s">
        <v>2</v>
      </c>
      <c r="O182" s="226" t="s">
        <v>511</v>
      </c>
      <c r="P182" s="255" t="s">
        <v>221</v>
      </c>
      <c r="Q182" s="227"/>
      <c r="R182" s="107"/>
      <c r="S182" s="40"/>
    </row>
    <row r="183" customFormat="false" ht="12.75" hidden="false" customHeight="false" outlineLevel="0" collapsed="false">
      <c r="A183" s="232" t="n">
        <v>154</v>
      </c>
      <c r="B183" s="220" t="s">
        <v>561</v>
      </c>
      <c r="C183" s="220" t="s">
        <v>562</v>
      </c>
      <c r="D183" s="221" t="s">
        <v>56</v>
      </c>
      <c r="E183" s="222" t="n">
        <v>28</v>
      </c>
      <c r="F183" s="222"/>
      <c r="G183" s="252" t="n">
        <f aca="false">ROUND(E183*F183,4)</f>
        <v>0</v>
      </c>
      <c r="H183" s="223"/>
      <c r="I183" s="253" t="n">
        <f aca="false">ROUND(E183*H183,2)</f>
        <v>0</v>
      </c>
      <c r="J183" s="224"/>
      <c r="K183" s="254" t="n">
        <f aca="false">ROUND(E183*J183,2)</f>
        <v>0</v>
      </c>
      <c r="L183" s="225"/>
      <c r="M183" s="119" t="s">
        <v>57</v>
      </c>
      <c r="N183" s="136" t="s">
        <v>2</v>
      </c>
      <c r="O183" s="226" t="s">
        <v>511</v>
      </c>
      <c r="P183" s="255" t="s">
        <v>221</v>
      </c>
      <c r="Q183" s="227"/>
      <c r="R183" s="107"/>
      <c r="S183" s="40"/>
    </row>
    <row r="184" customFormat="false" ht="12.75" hidden="false" customHeight="false" outlineLevel="0" collapsed="false">
      <c r="A184" s="232" t="n">
        <v>155</v>
      </c>
      <c r="B184" s="220" t="s">
        <v>563</v>
      </c>
      <c r="C184" s="220" t="s">
        <v>564</v>
      </c>
      <c r="D184" s="221" t="s">
        <v>56</v>
      </c>
      <c r="E184" s="222" t="n">
        <v>6</v>
      </c>
      <c r="F184" s="222"/>
      <c r="G184" s="252" t="n">
        <f aca="false">ROUND(E184*F184,4)</f>
        <v>0</v>
      </c>
      <c r="H184" s="223"/>
      <c r="I184" s="253" t="n">
        <f aca="false">ROUND(E184*H184,2)</f>
        <v>0</v>
      </c>
      <c r="J184" s="224"/>
      <c r="K184" s="254" t="n">
        <f aca="false">ROUND(E184*J184,2)</f>
        <v>0</v>
      </c>
      <c r="L184" s="225"/>
      <c r="M184" s="119" t="s">
        <v>57</v>
      </c>
      <c r="N184" s="136" t="s">
        <v>2</v>
      </c>
      <c r="O184" s="226" t="s">
        <v>550</v>
      </c>
      <c r="P184" s="255" t="s">
        <v>221</v>
      </c>
      <c r="Q184" s="227"/>
      <c r="R184" s="107"/>
      <c r="S184" s="40"/>
    </row>
    <row r="185" customFormat="false" ht="12.75" hidden="false" customHeight="false" outlineLevel="0" collapsed="false">
      <c r="A185" s="232" t="n">
        <v>156</v>
      </c>
      <c r="B185" s="220" t="s">
        <v>565</v>
      </c>
      <c r="C185" s="220" t="s">
        <v>566</v>
      </c>
      <c r="D185" s="221" t="s">
        <v>3</v>
      </c>
      <c r="E185" s="222" t="n">
        <v>818</v>
      </c>
      <c r="F185" s="222"/>
      <c r="G185" s="252" t="n">
        <f aca="false">ROUND(E185*F185,4)</f>
        <v>0</v>
      </c>
      <c r="H185" s="223"/>
      <c r="I185" s="253" t="n">
        <f aca="false">ROUND(E185*H185,2)</f>
        <v>0</v>
      </c>
      <c r="J185" s="224"/>
      <c r="K185" s="254" t="n">
        <f aca="false">ROUND(E185*J185,2)</f>
        <v>0</v>
      </c>
      <c r="L185" s="225"/>
      <c r="M185" s="119" t="s">
        <v>57</v>
      </c>
      <c r="N185" s="136" t="s">
        <v>2</v>
      </c>
      <c r="O185" s="226" t="s">
        <v>550</v>
      </c>
      <c r="P185" s="255" t="s">
        <v>221</v>
      </c>
      <c r="Q185" s="227"/>
      <c r="R185" s="107"/>
      <c r="S185" s="40"/>
    </row>
    <row r="186" customFormat="false" ht="12.75" hidden="false" customHeight="false" outlineLevel="0" collapsed="false">
      <c r="A186" s="232" t="n">
        <v>157</v>
      </c>
      <c r="B186" s="220" t="s">
        <v>567</v>
      </c>
      <c r="C186" s="220" t="s">
        <v>568</v>
      </c>
      <c r="D186" s="221" t="s">
        <v>3</v>
      </c>
      <c r="E186" s="222" t="n">
        <v>2232</v>
      </c>
      <c r="F186" s="222"/>
      <c r="G186" s="252" t="n">
        <f aca="false">ROUND(E186*F186,4)</f>
        <v>0</v>
      </c>
      <c r="H186" s="223"/>
      <c r="I186" s="253" t="n">
        <f aca="false">ROUND(E186*H186,2)</f>
        <v>0</v>
      </c>
      <c r="J186" s="224"/>
      <c r="K186" s="254" t="n">
        <f aca="false">ROUND(E186*J186,2)</f>
        <v>0</v>
      </c>
      <c r="L186" s="225"/>
      <c r="M186" s="119" t="s">
        <v>57</v>
      </c>
      <c r="N186" s="136" t="s">
        <v>2</v>
      </c>
      <c r="O186" s="226" t="s">
        <v>86</v>
      </c>
      <c r="P186" s="255" t="s">
        <v>221</v>
      </c>
      <c r="Q186" s="227"/>
      <c r="R186" s="107"/>
      <c r="S186" s="40"/>
    </row>
    <row r="187" customFormat="false" ht="12.75" hidden="false" customHeight="false" outlineLevel="0" collapsed="false">
      <c r="A187" s="232" t="n">
        <v>158</v>
      </c>
      <c r="B187" s="220" t="s">
        <v>569</v>
      </c>
      <c r="C187" s="220" t="s">
        <v>570</v>
      </c>
      <c r="D187" s="221" t="s">
        <v>56</v>
      </c>
      <c r="E187" s="222" t="n">
        <v>16</v>
      </c>
      <c r="F187" s="222"/>
      <c r="G187" s="252" t="n">
        <f aca="false">ROUND(E187*F187,4)</f>
        <v>0</v>
      </c>
      <c r="H187" s="223"/>
      <c r="I187" s="253" t="n">
        <f aca="false">ROUND(E187*H187,2)</f>
        <v>0</v>
      </c>
      <c r="J187" s="224"/>
      <c r="K187" s="254" t="n">
        <f aca="false">ROUND(E187*J187,2)</f>
        <v>0</v>
      </c>
      <c r="L187" s="225"/>
      <c r="M187" s="119" t="s">
        <v>57</v>
      </c>
      <c r="N187" s="136" t="s">
        <v>2</v>
      </c>
      <c r="O187" s="226" t="s">
        <v>550</v>
      </c>
      <c r="P187" s="255" t="s">
        <v>221</v>
      </c>
      <c r="Q187" s="227"/>
      <c r="R187" s="107"/>
      <c r="S187" s="40"/>
    </row>
    <row r="188" customFormat="false" ht="12.75" hidden="false" customHeight="false" outlineLevel="0" collapsed="false">
      <c r="A188" s="232" t="n">
        <v>159</v>
      </c>
      <c r="B188" s="220" t="s">
        <v>571</v>
      </c>
      <c r="C188" s="220" t="s">
        <v>572</v>
      </c>
      <c r="D188" s="221" t="s">
        <v>56</v>
      </c>
      <c r="E188" s="222" t="n">
        <v>8</v>
      </c>
      <c r="F188" s="222"/>
      <c r="G188" s="252" t="n">
        <f aca="false">ROUND(E188*F188,4)</f>
        <v>0</v>
      </c>
      <c r="H188" s="223"/>
      <c r="I188" s="253" t="n">
        <f aca="false">ROUND(E188*H188,2)</f>
        <v>0</v>
      </c>
      <c r="J188" s="224"/>
      <c r="K188" s="254" t="n">
        <f aca="false">ROUND(E188*J188,2)</f>
        <v>0</v>
      </c>
      <c r="L188" s="225"/>
      <c r="M188" s="119" t="s">
        <v>57</v>
      </c>
      <c r="N188" s="136" t="s">
        <v>2</v>
      </c>
      <c r="O188" s="226" t="s">
        <v>550</v>
      </c>
      <c r="P188" s="255" t="s">
        <v>221</v>
      </c>
      <c r="Q188" s="227"/>
      <c r="R188" s="107"/>
      <c r="S188" s="40"/>
    </row>
    <row r="189" customFormat="false" ht="12.75" hidden="false" customHeight="false" outlineLevel="0" collapsed="false">
      <c r="A189" s="232" t="n">
        <v>160</v>
      </c>
      <c r="B189" s="220" t="s">
        <v>573</v>
      </c>
      <c r="C189" s="220" t="s">
        <v>574</v>
      </c>
      <c r="D189" s="221" t="s">
        <v>56</v>
      </c>
      <c r="E189" s="222" t="n">
        <v>8</v>
      </c>
      <c r="F189" s="222"/>
      <c r="G189" s="252" t="n">
        <f aca="false">ROUND(E189*F189,4)</f>
        <v>0</v>
      </c>
      <c r="H189" s="223"/>
      <c r="I189" s="253" t="n">
        <f aca="false">ROUND(E189*H189,2)</f>
        <v>0</v>
      </c>
      <c r="J189" s="224"/>
      <c r="K189" s="254" t="n">
        <f aca="false">ROUND(E189*J189,2)</f>
        <v>0</v>
      </c>
      <c r="L189" s="225"/>
      <c r="M189" s="119" t="s">
        <v>57</v>
      </c>
      <c r="N189" s="136" t="s">
        <v>2</v>
      </c>
      <c r="O189" s="226" t="s">
        <v>550</v>
      </c>
      <c r="P189" s="255" t="s">
        <v>221</v>
      </c>
      <c r="Q189" s="227"/>
      <c r="R189" s="107"/>
      <c r="S189" s="40"/>
    </row>
    <row r="190" customFormat="false" ht="12.75" hidden="false" customHeight="false" outlineLevel="0" collapsed="false">
      <c r="A190" s="232" t="n">
        <v>161</v>
      </c>
      <c r="B190" s="220" t="s">
        <v>575</v>
      </c>
      <c r="C190" s="220" t="s">
        <v>576</v>
      </c>
      <c r="D190" s="221" t="s">
        <v>56</v>
      </c>
      <c r="E190" s="222" t="n">
        <v>4</v>
      </c>
      <c r="F190" s="222"/>
      <c r="G190" s="252" t="n">
        <f aca="false">ROUND(E190*F190,4)</f>
        <v>0</v>
      </c>
      <c r="H190" s="223"/>
      <c r="I190" s="253" t="n">
        <f aca="false">ROUND(E190*H190,2)</f>
        <v>0</v>
      </c>
      <c r="J190" s="224"/>
      <c r="K190" s="254" t="n">
        <f aca="false">ROUND(E190*J190,2)</f>
        <v>0</v>
      </c>
      <c r="L190" s="225"/>
      <c r="M190" s="119" t="s">
        <v>57</v>
      </c>
      <c r="N190" s="136" t="s">
        <v>2</v>
      </c>
      <c r="O190" s="226" t="s">
        <v>550</v>
      </c>
      <c r="P190" s="255" t="s">
        <v>221</v>
      </c>
      <c r="Q190" s="227"/>
      <c r="R190" s="107"/>
      <c r="S190" s="40"/>
    </row>
    <row r="191" customFormat="false" ht="12.75" hidden="false" customHeight="false" outlineLevel="0" collapsed="false">
      <c r="A191" s="232" t="n">
        <v>162</v>
      </c>
      <c r="B191" s="220" t="s">
        <v>577</v>
      </c>
      <c r="C191" s="220" t="s">
        <v>578</v>
      </c>
      <c r="D191" s="221" t="s">
        <v>56</v>
      </c>
      <c r="E191" s="222" t="n">
        <v>7</v>
      </c>
      <c r="F191" s="222"/>
      <c r="G191" s="252" t="n">
        <f aca="false">ROUND(E191*F191,4)</f>
        <v>0</v>
      </c>
      <c r="H191" s="223"/>
      <c r="I191" s="253" t="n">
        <f aca="false">ROUND(E191*H191,2)</f>
        <v>0</v>
      </c>
      <c r="J191" s="224"/>
      <c r="K191" s="254" t="n">
        <f aca="false">ROUND(E191*J191,2)</f>
        <v>0</v>
      </c>
      <c r="L191" s="225"/>
      <c r="M191" s="119" t="s">
        <v>57</v>
      </c>
      <c r="N191" s="136" t="s">
        <v>2</v>
      </c>
      <c r="O191" s="226" t="s">
        <v>550</v>
      </c>
      <c r="P191" s="255" t="s">
        <v>221</v>
      </c>
      <c r="Q191" s="227"/>
      <c r="R191" s="107"/>
      <c r="S191" s="40"/>
    </row>
    <row r="192" customFormat="false" ht="12.75" hidden="false" customHeight="false" outlineLevel="0" collapsed="false">
      <c r="A192" s="232" t="n">
        <v>163</v>
      </c>
      <c r="B192" s="220" t="s">
        <v>579</v>
      </c>
      <c r="C192" s="220" t="s">
        <v>580</v>
      </c>
      <c r="D192" s="221" t="s">
        <v>56</v>
      </c>
      <c r="E192" s="222" t="n">
        <v>3</v>
      </c>
      <c r="F192" s="222"/>
      <c r="G192" s="252" t="n">
        <f aca="false">ROUND(E192*F192,4)</f>
        <v>0</v>
      </c>
      <c r="H192" s="223"/>
      <c r="I192" s="253" t="n">
        <f aca="false">ROUND(E192*H192,2)</f>
        <v>0</v>
      </c>
      <c r="J192" s="224"/>
      <c r="K192" s="254" t="n">
        <f aca="false">ROUND(E192*J192,2)</f>
        <v>0</v>
      </c>
      <c r="L192" s="225"/>
      <c r="M192" s="119" t="s">
        <v>57</v>
      </c>
      <c r="N192" s="136" t="s">
        <v>2</v>
      </c>
      <c r="O192" s="226" t="s">
        <v>550</v>
      </c>
      <c r="P192" s="255" t="s">
        <v>221</v>
      </c>
      <c r="Q192" s="227"/>
      <c r="R192" s="107"/>
      <c r="S192" s="40"/>
    </row>
    <row r="193" customFormat="false" ht="12.75" hidden="false" customHeight="false" outlineLevel="0" collapsed="false">
      <c r="A193" s="232" t="n">
        <v>164</v>
      </c>
      <c r="B193" s="220" t="s">
        <v>581</v>
      </c>
      <c r="C193" s="220" t="s">
        <v>582</v>
      </c>
      <c r="D193" s="221" t="s">
        <v>56</v>
      </c>
      <c r="E193" s="222" t="n">
        <v>12</v>
      </c>
      <c r="F193" s="222"/>
      <c r="G193" s="252" t="n">
        <f aca="false">ROUND(E193*F193,4)</f>
        <v>0</v>
      </c>
      <c r="H193" s="223"/>
      <c r="I193" s="253" t="n">
        <f aca="false">ROUND(E193*H193,2)</f>
        <v>0</v>
      </c>
      <c r="J193" s="224"/>
      <c r="K193" s="254" t="n">
        <f aca="false">ROUND(E193*J193,2)</f>
        <v>0</v>
      </c>
      <c r="L193" s="225"/>
      <c r="M193" s="119" t="s">
        <v>57</v>
      </c>
      <c r="N193" s="136" t="s">
        <v>2</v>
      </c>
      <c r="O193" s="226" t="s">
        <v>550</v>
      </c>
      <c r="P193" s="255" t="s">
        <v>221</v>
      </c>
      <c r="Q193" s="227"/>
    </row>
    <row r="194" customFormat="false" ht="12.75" hidden="false" customHeight="false" outlineLevel="0" collapsed="false">
      <c r="A194" s="232" t="n">
        <v>165</v>
      </c>
      <c r="B194" s="220" t="s">
        <v>583</v>
      </c>
      <c r="C194" s="220" t="s">
        <v>584</v>
      </c>
      <c r="D194" s="221" t="s">
        <v>102</v>
      </c>
      <c r="E194" s="222" t="n">
        <v>354.732</v>
      </c>
      <c r="F194" s="222"/>
      <c r="G194" s="252" t="n">
        <f aca="false">ROUND(E194*F194,4)</f>
        <v>0</v>
      </c>
      <c r="H194" s="223"/>
      <c r="I194" s="253" t="n">
        <f aca="false">ROUND(E194*H194,2)</f>
        <v>0</v>
      </c>
      <c r="J194" s="224"/>
      <c r="K194" s="254" t="n">
        <f aca="false">ROUND(E194*J194,2)</f>
        <v>0</v>
      </c>
      <c r="L194" s="225"/>
      <c r="M194" s="119" t="s">
        <v>57</v>
      </c>
      <c r="N194" s="136" t="s">
        <v>2</v>
      </c>
      <c r="O194" s="226" t="s">
        <v>585</v>
      </c>
      <c r="P194" s="255" t="s">
        <v>221</v>
      </c>
      <c r="Q194" s="227"/>
    </row>
    <row r="195" customFormat="false" ht="12.75" hidden="false" customHeight="false" outlineLevel="0" collapsed="false">
      <c r="A195" s="232"/>
      <c r="B195" s="220"/>
      <c r="C195" s="220"/>
      <c r="D195" s="221"/>
      <c r="E195" s="222"/>
      <c r="F195" s="222"/>
      <c r="G195" s="252" t="n">
        <f aca="false">ROUND(E195*F195,4)</f>
        <v>0</v>
      </c>
      <c r="H195" s="223"/>
      <c r="I195" s="253" t="n">
        <f aca="false">ROUND(E195*H195,2)</f>
        <v>0</v>
      </c>
      <c r="J195" s="224"/>
      <c r="K195" s="254" t="n">
        <f aca="false">ROUND(E195*J195,2)</f>
        <v>0</v>
      </c>
      <c r="L195" s="225"/>
      <c r="M195" s="233"/>
      <c r="N195" s="234"/>
      <c r="O195" s="226"/>
      <c r="P195" s="228"/>
      <c r="Q195" s="227"/>
    </row>
    <row r="196" customFormat="false" ht="12.75" hidden="false" customHeight="false" outlineLevel="0" collapsed="false">
      <c r="A196" s="256" t="s">
        <v>105</v>
      </c>
      <c r="B196" s="257" t="s">
        <v>586</v>
      </c>
      <c r="C196" s="257" t="s">
        <v>505</v>
      </c>
      <c r="D196" s="258"/>
      <c r="E196" s="259"/>
      <c r="F196" s="259"/>
      <c r="G196" s="247" t="n">
        <f aca="false">SUM(G159:G195)</f>
        <v>0</v>
      </c>
      <c r="H196" s="249"/>
      <c r="I196" s="249" t="n">
        <f aca="false">SUM(I159:I195)</f>
        <v>0</v>
      </c>
      <c r="J196" s="260"/>
      <c r="K196" s="251" t="n">
        <f aca="false">SUM(K159:K195)</f>
        <v>0</v>
      </c>
      <c r="L196" s="225"/>
      <c r="M196" s="233"/>
      <c r="N196" s="234"/>
      <c r="O196" s="226"/>
      <c r="P196" s="228"/>
      <c r="Q196" s="227"/>
    </row>
    <row r="197" customFormat="false" ht="12.75" hidden="false" customHeight="false" outlineLevel="0" collapsed="false">
      <c r="A197" s="108" t="s">
        <v>49</v>
      </c>
      <c r="B197" s="261" t="s">
        <v>587</v>
      </c>
      <c r="C197" s="261" t="s">
        <v>588</v>
      </c>
      <c r="D197" s="262"/>
      <c r="E197" s="263" t="s">
        <v>52</v>
      </c>
      <c r="F197" s="263"/>
      <c r="G197" s="264"/>
      <c r="H197" s="265"/>
      <c r="I197" s="266"/>
      <c r="J197" s="267"/>
      <c r="K197" s="268"/>
      <c r="L197" s="225"/>
      <c r="M197" s="119" t="s">
        <v>53</v>
      </c>
      <c r="N197" s="234"/>
      <c r="O197" s="226"/>
      <c r="P197" s="228"/>
      <c r="Q197" s="227"/>
    </row>
    <row r="198" customFormat="false" ht="12.75" hidden="false" customHeight="false" outlineLevel="0" collapsed="false">
      <c r="A198" s="232" t="n">
        <v>166</v>
      </c>
      <c r="B198" s="220" t="s">
        <v>589</v>
      </c>
      <c r="C198" s="220" t="s">
        <v>590</v>
      </c>
      <c r="D198" s="221" t="s">
        <v>591</v>
      </c>
      <c r="E198" s="222" t="n">
        <v>2</v>
      </c>
      <c r="F198" s="222"/>
      <c r="G198" s="252" t="n">
        <f aca="false">ROUND(E198*F198,4)</f>
        <v>0</v>
      </c>
      <c r="H198" s="223"/>
      <c r="I198" s="253" t="n">
        <f aca="false">ROUND(E198*H198,2)</f>
        <v>0</v>
      </c>
      <c r="J198" s="224"/>
      <c r="K198" s="254" t="n">
        <f aca="false">ROUND(E198*J198,2)</f>
        <v>0</v>
      </c>
      <c r="L198" s="225"/>
      <c r="M198" s="119" t="s">
        <v>57</v>
      </c>
      <c r="N198" s="136" t="s">
        <v>2</v>
      </c>
      <c r="O198" s="226" t="s">
        <v>592</v>
      </c>
      <c r="P198" s="228"/>
      <c r="Q198" s="227"/>
    </row>
    <row r="199" customFormat="false" ht="12.75" hidden="false" customHeight="false" outlineLevel="0" collapsed="false">
      <c r="A199" s="232" t="n">
        <v>167</v>
      </c>
      <c r="B199" s="220" t="s">
        <v>593</v>
      </c>
      <c r="C199" s="220" t="s">
        <v>594</v>
      </c>
      <c r="D199" s="221" t="s">
        <v>102</v>
      </c>
      <c r="E199" s="222" t="n">
        <v>73.04</v>
      </c>
      <c r="F199" s="222"/>
      <c r="G199" s="252" t="n">
        <f aca="false">ROUND(E199*F199,4)</f>
        <v>0</v>
      </c>
      <c r="H199" s="223"/>
      <c r="I199" s="253" t="n">
        <f aca="false">ROUND(E199*H199,2)</f>
        <v>0</v>
      </c>
      <c r="J199" s="224"/>
      <c r="K199" s="254" t="n">
        <f aca="false">ROUND(E199*J199,2)</f>
        <v>0</v>
      </c>
      <c r="L199" s="225"/>
      <c r="M199" s="119" t="s">
        <v>57</v>
      </c>
      <c r="N199" s="136" t="s">
        <v>2</v>
      </c>
      <c r="O199" s="226" t="s">
        <v>595</v>
      </c>
      <c r="P199" s="228"/>
      <c r="Q199" s="227"/>
    </row>
    <row r="200" customFormat="false" ht="12.75" hidden="false" customHeight="false" outlineLevel="0" collapsed="false">
      <c r="A200" s="232" t="n">
        <v>168</v>
      </c>
      <c r="B200" s="220" t="s">
        <v>596</v>
      </c>
      <c r="C200" s="220" t="s">
        <v>597</v>
      </c>
      <c r="D200" s="221" t="s">
        <v>102</v>
      </c>
      <c r="E200" s="222" t="n">
        <v>16</v>
      </c>
      <c r="F200" s="222"/>
      <c r="G200" s="252" t="n">
        <f aca="false">ROUND(E200*F200,4)</f>
        <v>0</v>
      </c>
      <c r="H200" s="223"/>
      <c r="I200" s="253" t="n">
        <f aca="false">ROUND(E200*H200,2)</f>
        <v>0</v>
      </c>
      <c r="J200" s="224"/>
      <c r="K200" s="254" t="n">
        <f aca="false">ROUND(E200*J200,2)</f>
        <v>0</v>
      </c>
      <c r="L200" s="225"/>
      <c r="M200" s="119" t="s">
        <v>57</v>
      </c>
      <c r="N200" s="136" t="s">
        <v>2</v>
      </c>
      <c r="O200" s="226" t="s">
        <v>598</v>
      </c>
      <c r="P200" s="228"/>
      <c r="Q200" s="227"/>
    </row>
    <row r="201" customFormat="false" ht="12.75" hidden="false" customHeight="false" outlineLevel="0" collapsed="false">
      <c r="A201" s="232" t="n">
        <v>169</v>
      </c>
      <c r="B201" s="220" t="s">
        <v>599</v>
      </c>
      <c r="C201" s="220" t="s">
        <v>600</v>
      </c>
      <c r="D201" s="221" t="s">
        <v>102</v>
      </c>
      <c r="E201" s="222" t="n">
        <v>40</v>
      </c>
      <c r="F201" s="222"/>
      <c r="G201" s="252" t="n">
        <f aca="false">ROUND(E201*F201,4)</f>
        <v>0</v>
      </c>
      <c r="H201" s="223"/>
      <c r="I201" s="253" t="n">
        <f aca="false">ROUND(E201*H201,2)</f>
        <v>0</v>
      </c>
      <c r="J201" s="224"/>
      <c r="K201" s="254" t="n">
        <f aca="false">ROUND(E201*J201,2)</f>
        <v>0</v>
      </c>
      <c r="L201" s="225"/>
      <c r="M201" s="119" t="s">
        <v>57</v>
      </c>
      <c r="N201" s="136" t="s">
        <v>2</v>
      </c>
      <c r="O201" s="226" t="s">
        <v>601</v>
      </c>
      <c r="P201" s="228"/>
      <c r="Q201" s="227"/>
    </row>
    <row r="202" customFormat="false" ht="12.75" hidden="false" customHeight="false" outlineLevel="0" collapsed="false">
      <c r="A202" s="232" t="n">
        <v>170</v>
      </c>
      <c r="B202" s="220" t="s">
        <v>602</v>
      </c>
      <c r="C202" s="220" t="s">
        <v>603</v>
      </c>
      <c r="D202" s="221" t="s">
        <v>56</v>
      </c>
      <c r="E202" s="222" t="n">
        <v>30</v>
      </c>
      <c r="F202" s="222"/>
      <c r="G202" s="252" t="n">
        <f aca="false">ROUND(E202*F202,4)</f>
        <v>0</v>
      </c>
      <c r="H202" s="223"/>
      <c r="I202" s="253" t="n">
        <f aca="false">ROUND(E202*H202,2)</f>
        <v>0</v>
      </c>
      <c r="J202" s="224"/>
      <c r="K202" s="254" t="n">
        <f aca="false">ROUND(E202*J202,2)</f>
        <v>0</v>
      </c>
      <c r="L202" s="225"/>
      <c r="M202" s="119" t="s">
        <v>57</v>
      </c>
      <c r="N202" s="136" t="s">
        <v>2</v>
      </c>
      <c r="O202" s="226" t="s">
        <v>604</v>
      </c>
      <c r="P202" s="228"/>
      <c r="Q202" s="227"/>
    </row>
    <row r="203" customFormat="false" ht="12.75" hidden="false" customHeight="false" outlineLevel="0" collapsed="false">
      <c r="A203" s="232" t="n">
        <v>171</v>
      </c>
      <c r="B203" s="220" t="s">
        <v>605</v>
      </c>
      <c r="C203" s="220" t="s">
        <v>606</v>
      </c>
      <c r="D203" s="221" t="s">
        <v>102</v>
      </c>
      <c r="E203" s="222" t="n">
        <v>40</v>
      </c>
      <c r="F203" s="222"/>
      <c r="G203" s="252" t="n">
        <f aca="false">ROUND(E203*F203,4)</f>
        <v>0</v>
      </c>
      <c r="H203" s="223"/>
      <c r="I203" s="253" t="n">
        <f aca="false">ROUND(E203*H203,2)</f>
        <v>0</v>
      </c>
      <c r="J203" s="224"/>
      <c r="K203" s="254" t="n">
        <f aca="false">ROUND(E203*J203,2)</f>
        <v>0</v>
      </c>
      <c r="L203" s="225"/>
      <c r="M203" s="119" t="s">
        <v>57</v>
      </c>
      <c r="N203" s="136" t="s">
        <v>2</v>
      </c>
      <c r="O203" s="226" t="s">
        <v>607</v>
      </c>
      <c r="P203" s="228"/>
      <c r="Q203" s="227"/>
    </row>
    <row r="204" customFormat="false" ht="12.75" hidden="false" customHeight="false" outlineLevel="0" collapsed="false">
      <c r="A204" s="232" t="n">
        <v>172</v>
      </c>
      <c r="B204" s="220" t="s">
        <v>608</v>
      </c>
      <c r="C204" s="220" t="s">
        <v>609</v>
      </c>
      <c r="D204" s="221" t="s">
        <v>102</v>
      </c>
      <c r="E204" s="222" t="n">
        <v>182</v>
      </c>
      <c r="F204" s="222"/>
      <c r="G204" s="252" t="n">
        <f aca="false">ROUND(E204*F204,4)</f>
        <v>0</v>
      </c>
      <c r="H204" s="223"/>
      <c r="I204" s="253" t="n">
        <f aca="false">ROUND(E204*H204,2)</f>
        <v>0</v>
      </c>
      <c r="J204" s="224"/>
      <c r="K204" s="254" t="n">
        <f aca="false">ROUND(E204*J204,2)</f>
        <v>0</v>
      </c>
      <c r="L204" s="225"/>
      <c r="M204" s="119" t="s">
        <v>57</v>
      </c>
      <c r="N204" s="136" t="s">
        <v>2</v>
      </c>
      <c r="O204" s="226" t="s">
        <v>610</v>
      </c>
      <c r="P204" s="228" t="s">
        <v>611</v>
      </c>
      <c r="Q204" s="227"/>
    </row>
    <row r="205" customFormat="false" ht="12.75" hidden="false" customHeight="false" outlineLevel="0" collapsed="false">
      <c r="A205" s="232"/>
      <c r="B205" s="220"/>
      <c r="C205" s="220"/>
      <c r="D205" s="221"/>
      <c r="E205" s="222"/>
      <c r="F205" s="222"/>
      <c r="G205" s="252" t="n">
        <f aca="false">ROUND(E205*F205,4)</f>
        <v>0</v>
      </c>
      <c r="H205" s="223"/>
      <c r="I205" s="253" t="n">
        <f aca="false">ROUND(E205*H205,2)</f>
        <v>0</v>
      </c>
      <c r="J205" s="224"/>
      <c r="K205" s="254" t="n">
        <f aca="false">ROUND(E205*J205,2)</f>
        <v>0</v>
      </c>
      <c r="L205" s="225"/>
      <c r="M205" s="233"/>
      <c r="N205" s="234"/>
      <c r="O205" s="226"/>
      <c r="P205" s="228"/>
      <c r="Q205" s="227"/>
    </row>
    <row r="206" customFormat="false" ht="12.75" hidden="false" customHeight="false" outlineLevel="0" collapsed="false">
      <c r="A206" s="235" t="s">
        <v>105</v>
      </c>
      <c r="B206" s="236" t="s">
        <v>612</v>
      </c>
      <c r="C206" s="236" t="s">
        <v>588</v>
      </c>
      <c r="D206" s="237"/>
      <c r="E206" s="238"/>
      <c r="F206" s="238"/>
      <c r="G206" s="239" t="n">
        <f aca="false">SUM(G198:G205)</f>
        <v>0</v>
      </c>
      <c r="H206" s="240"/>
      <c r="I206" s="240" t="n">
        <f aca="false">SUM(I198:I205)</f>
        <v>0</v>
      </c>
      <c r="J206" s="241"/>
      <c r="K206" s="242" t="n">
        <f aca="false">SUM(K198:K205)</f>
        <v>0</v>
      </c>
      <c r="L206" s="225"/>
      <c r="M206" s="233"/>
      <c r="N206" s="234"/>
      <c r="O206" s="226"/>
      <c r="P206" s="228"/>
      <c r="Q206" s="227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5"/>
      <c r="J207" s="276"/>
      <c r="K207" s="276"/>
      <c r="L207" s="225"/>
      <c r="M207" s="233"/>
      <c r="N207" s="234"/>
      <c r="O207" s="226"/>
      <c r="P207" s="228"/>
      <c r="Q207" s="227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5"/>
      <c r="J208" s="276"/>
      <c r="K208" s="276"/>
      <c r="L208" s="225"/>
      <c r="M208" s="233"/>
      <c r="N208" s="234"/>
      <c r="O208" s="226"/>
      <c r="P208" s="228"/>
      <c r="Q208" s="227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5"/>
      <c r="J209" s="276"/>
      <c r="K209" s="276"/>
      <c r="L209" s="225"/>
      <c r="M209" s="233"/>
      <c r="N209" s="234"/>
      <c r="O209" s="226"/>
      <c r="P209" s="228"/>
      <c r="Q209" s="227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5"/>
      <c r="J210" s="276"/>
      <c r="K210" s="276"/>
      <c r="L210" s="225"/>
      <c r="M210" s="233"/>
      <c r="N210" s="234"/>
      <c r="O210" s="226"/>
      <c r="P210" s="228"/>
      <c r="Q210" s="227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5"/>
      <c r="J211" s="276"/>
      <c r="K211" s="276"/>
      <c r="L211" s="225"/>
      <c r="M211" s="233"/>
      <c r="N211" s="234"/>
      <c r="O211" s="226"/>
      <c r="P211" s="228"/>
      <c r="Q211" s="227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5"/>
      <c r="J212" s="276"/>
      <c r="K212" s="276"/>
      <c r="L212" s="225"/>
      <c r="M212" s="233"/>
      <c r="N212" s="234"/>
      <c r="O212" s="226"/>
      <c r="P212" s="228"/>
      <c r="Q212" s="227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5"/>
      <c r="J213" s="276"/>
      <c r="K213" s="276"/>
      <c r="L213" s="225"/>
      <c r="M213" s="233"/>
      <c r="N213" s="234"/>
      <c r="O213" s="226"/>
      <c r="P213" s="228"/>
      <c r="Q213" s="227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5"/>
      <c r="J214" s="276"/>
      <c r="K214" s="276"/>
      <c r="L214" s="225"/>
      <c r="M214" s="233"/>
      <c r="N214" s="234"/>
      <c r="O214" s="226"/>
      <c r="P214" s="228"/>
      <c r="Q214" s="227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5"/>
      <c r="J215" s="276"/>
      <c r="K215" s="276"/>
      <c r="L215" s="225"/>
      <c r="M215" s="233"/>
      <c r="N215" s="234"/>
      <c r="O215" s="226"/>
      <c r="P215" s="228"/>
      <c r="Q215" s="227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5"/>
      <c r="J216" s="276"/>
      <c r="K216" s="276"/>
      <c r="L216" s="225"/>
      <c r="M216" s="233"/>
      <c r="N216" s="234"/>
      <c r="O216" s="226"/>
      <c r="P216" s="228"/>
      <c r="Q216" s="227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5"/>
      <c r="J217" s="276"/>
      <c r="K217" s="276"/>
      <c r="L217" s="225"/>
      <c r="M217" s="233"/>
      <c r="N217" s="234"/>
      <c r="O217" s="226"/>
      <c r="P217" s="228"/>
      <c r="Q217" s="227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5"/>
      <c r="J218" s="276"/>
      <c r="K218" s="276"/>
      <c r="L218" s="225"/>
      <c r="M218" s="233"/>
      <c r="N218" s="234"/>
      <c r="O218" s="226"/>
      <c r="P218" s="228"/>
      <c r="Q218" s="227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5"/>
      <c r="J219" s="276"/>
      <c r="K219" s="276"/>
      <c r="L219" s="225"/>
      <c r="M219" s="233"/>
      <c r="N219" s="234"/>
      <c r="O219" s="226"/>
      <c r="P219" s="228"/>
      <c r="Q219" s="227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5"/>
      <c r="J220" s="276"/>
      <c r="K220" s="276"/>
      <c r="L220" s="225"/>
      <c r="M220" s="233"/>
      <c r="N220" s="234"/>
      <c r="O220" s="226"/>
      <c r="P220" s="228"/>
      <c r="Q220" s="227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5"/>
      <c r="J221" s="276"/>
      <c r="K221" s="276"/>
      <c r="L221" s="225"/>
      <c r="M221" s="233"/>
      <c r="N221" s="234"/>
      <c r="O221" s="226"/>
      <c r="P221" s="228"/>
      <c r="Q221" s="227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5"/>
      <c r="J222" s="276"/>
      <c r="K222" s="276"/>
      <c r="L222" s="225"/>
      <c r="M222" s="233"/>
      <c r="N222" s="234"/>
      <c r="O222" s="226"/>
      <c r="P222" s="228"/>
      <c r="Q222" s="227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5"/>
      <c r="J223" s="276"/>
      <c r="K223" s="276"/>
      <c r="L223" s="225"/>
      <c r="M223" s="233"/>
      <c r="N223" s="234"/>
      <c r="O223" s="226"/>
      <c r="P223" s="228"/>
      <c r="Q223" s="227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5"/>
      <c r="J224" s="276"/>
      <c r="K224" s="276"/>
      <c r="L224" s="225"/>
      <c r="M224" s="233"/>
      <c r="N224" s="234"/>
      <c r="O224" s="226"/>
      <c r="P224" s="228"/>
      <c r="Q224" s="227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5"/>
      <c r="J225" s="276"/>
      <c r="K225" s="276"/>
      <c r="L225" s="225"/>
      <c r="M225" s="233"/>
      <c r="N225" s="234"/>
      <c r="O225" s="226"/>
      <c r="P225" s="228"/>
      <c r="Q225" s="227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5"/>
      <c r="J226" s="276"/>
      <c r="K226" s="276"/>
      <c r="L226" s="225"/>
      <c r="M226" s="233"/>
      <c r="N226" s="234"/>
      <c r="O226" s="226"/>
      <c r="P226" s="228"/>
      <c r="Q226" s="227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5"/>
      <c r="J227" s="276"/>
      <c r="K227" s="276"/>
      <c r="L227" s="225"/>
      <c r="M227" s="233"/>
      <c r="N227" s="234"/>
      <c r="O227" s="226"/>
      <c r="P227" s="228"/>
      <c r="Q227" s="227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5"/>
      <c r="J228" s="276"/>
      <c r="K228" s="276"/>
      <c r="L228" s="225"/>
      <c r="M228" s="233"/>
      <c r="N228" s="234"/>
      <c r="O228" s="226"/>
      <c r="P228" s="228"/>
      <c r="Q228" s="227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5"/>
      <c r="J229" s="276"/>
      <c r="K229" s="276"/>
      <c r="L229" s="225"/>
      <c r="M229" s="233"/>
      <c r="N229" s="234"/>
      <c r="O229" s="226"/>
      <c r="P229" s="228"/>
      <c r="Q229" s="227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5"/>
      <c r="J230" s="276"/>
      <c r="K230" s="276"/>
      <c r="L230" s="225"/>
      <c r="M230" s="233"/>
      <c r="N230" s="234"/>
      <c r="O230" s="226"/>
      <c r="P230" s="228"/>
      <c r="Q230" s="227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5"/>
      <c r="J231" s="276"/>
      <c r="K231" s="276"/>
      <c r="L231" s="225"/>
      <c r="M231" s="233"/>
      <c r="N231" s="234"/>
      <c r="O231" s="226"/>
      <c r="P231" s="228"/>
      <c r="Q231" s="227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5"/>
      <c r="J232" s="276"/>
      <c r="K232" s="276"/>
      <c r="L232" s="225"/>
      <c r="M232" s="233"/>
      <c r="N232" s="234"/>
      <c r="O232" s="226"/>
      <c r="P232" s="228"/>
      <c r="Q232" s="227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5"/>
      <c r="J233" s="276"/>
      <c r="K233" s="276"/>
      <c r="L233" s="225"/>
      <c r="M233" s="233"/>
      <c r="N233" s="234"/>
      <c r="O233" s="226"/>
      <c r="P233" s="228"/>
      <c r="Q233" s="227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5"/>
      <c r="J234" s="276"/>
      <c r="K234" s="276"/>
      <c r="L234" s="225"/>
      <c r="M234" s="233"/>
      <c r="N234" s="234"/>
      <c r="O234" s="226"/>
      <c r="P234" s="228"/>
      <c r="Q234" s="227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5"/>
      <c r="J235" s="276"/>
      <c r="K235" s="276"/>
      <c r="L235" s="225"/>
      <c r="M235" s="233"/>
      <c r="N235" s="234"/>
      <c r="O235" s="226"/>
      <c r="P235" s="228"/>
      <c r="Q235" s="227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5"/>
      <c r="J236" s="276"/>
      <c r="K236" s="276"/>
      <c r="L236" s="225"/>
      <c r="M236" s="233"/>
      <c r="N236" s="234"/>
      <c r="O236" s="226"/>
      <c r="P236" s="228"/>
      <c r="Q236" s="227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5"/>
      <c r="J237" s="276"/>
      <c r="K237" s="276"/>
      <c r="L237" s="225"/>
      <c r="M237" s="233"/>
      <c r="N237" s="234"/>
      <c r="O237" s="226"/>
      <c r="P237" s="228"/>
      <c r="Q237" s="227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5"/>
      <c r="J238" s="276"/>
      <c r="K238" s="276"/>
      <c r="L238" s="225"/>
      <c r="M238" s="233"/>
      <c r="N238" s="234"/>
      <c r="O238" s="226"/>
      <c r="P238" s="228"/>
      <c r="Q238" s="227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5"/>
      <c r="J239" s="276"/>
      <c r="K239" s="276"/>
      <c r="L239" s="225"/>
      <c r="M239" s="233"/>
      <c r="N239" s="234"/>
      <c r="O239" s="226"/>
      <c r="P239" s="228"/>
      <c r="Q239" s="227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5"/>
      <c r="J240" s="276"/>
      <c r="K240" s="276"/>
      <c r="L240" s="225"/>
      <c r="M240" s="233"/>
      <c r="N240" s="234"/>
      <c r="O240" s="226"/>
      <c r="P240" s="228"/>
      <c r="Q240" s="227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5"/>
      <c r="J241" s="276"/>
      <c r="K241" s="276"/>
      <c r="L241" s="225"/>
      <c r="M241" s="233"/>
      <c r="N241" s="234"/>
      <c r="O241" s="226"/>
      <c r="P241" s="228"/>
      <c r="Q241" s="227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5"/>
      <c r="J242" s="276"/>
      <c r="K242" s="276"/>
      <c r="L242" s="225"/>
      <c r="M242" s="233"/>
      <c r="N242" s="234"/>
      <c r="O242" s="226"/>
      <c r="P242" s="228"/>
      <c r="Q242" s="227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5"/>
      <c r="J243" s="276"/>
      <c r="K243" s="276"/>
      <c r="L243" s="225"/>
      <c r="M243" s="233"/>
      <c r="N243" s="234"/>
      <c r="O243" s="226"/>
      <c r="P243" s="228"/>
      <c r="Q243" s="227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5"/>
      <c r="J244" s="276"/>
      <c r="K244" s="276"/>
      <c r="L244" s="225"/>
      <c r="M244" s="233"/>
      <c r="N244" s="234"/>
      <c r="O244" s="226"/>
      <c r="P244" s="228"/>
      <c r="Q244" s="227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5"/>
      <c r="J245" s="276"/>
      <c r="K245" s="276"/>
      <c r="L245" s="225"/>
      <c r="M245" s="233"/>
      <c r="N245" s="234"/>
      <c r="O245" s="226"/>
      <c r="P245" s="228"/>
      <c r="Q245" s="227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5"/>
      <c r="J246" s="276"/>
      <c r="K246" s="276"/>
      <c r="L246" s="225"/>
      <c r="M246" s="233"/>
      <c r="N246" s="234"/>
      <c r="O246" s="226"/>
      <c r="P246" s="228"/>
      <c r="Q246" s="227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5"/>
      <c r="J247" s="276"/>
      <c r="K247" s="276"/>
      <c r="L247" s="225"/>
      <c r="M247" s="233"/>
      <c r="N247" s="234"/>
      <c r="O247" s="226"/>
      <c r="P247" s="228"/>
      <c r="Q247" s="227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5"/>
      <c r="J248" s="276"/>
      <c r="K248" s="276"/>
      <c r="L248" s="225"/>
      <c r="M248" s="233"/>
      <c r="N248" s="234"/>
      <c r="O248" s="226"/>
      <c r="P248" s="228"/>
      <c r="Q248" s="227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5"/>
      <c r="J249" s="276"/>
      <c r="K249" s="276"/>
      <c r="L249" s="225"/>
      <c r="M249" s="233"/>
      <c r="N249" s="234"/>
      <c r="O249" s="226"/>
      <c r="P249" s="228"/>
      <c r="Q249" s="227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5"/>
      <c r="J250" s="276"/>
      <c r="K250" s="276"/>
      <c r="L250" s="225"/>
      <c r="M250" s="233"/>
      <c r="N250" s="234"/>
      <c r="O250" s="226"/>
      <c r="P250" s="228"/>
      <c r="Q250" s="227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5"/>
      <c r="J251" s="276"/>
      <c r="K251" s="276"/>
      <c r="L251" s="225"/>
      <c r="M251" s="233"/>
      <c r="N251" s="234"/>
      <c r="O251" s="226"/>
      <c r="P251" s="228"/>
      <c r="Q251" s="227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5"/>
      <c r="J252" s="276"/>
      <c r="K252" s="276"/>
      <c r="L252" s="225"/>
      <c r="M252" s="233"/>
      <c r="N252" s="234"/>
      <c r="O252" s="226"/>
      <c r="P252" s="228"/>
      <c r="Q252" s="227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5"/>
      <c r="J253" s="276"/>
      <c r="K253" s="276"/>
      <c r="L253" s="225"/>
      <c r="M253" s="233"/>
      <c r="N253" s="234"/>
      <c r="O253" s="226"/>
      <c r="P253" s="228"/>
      <c r="Q253" s="227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5"/>
      <c r="J254" s="276"/>
      <c r="K254" s="276"/>
      <c r="L254" s="225"/>
      <c r="M254" s="233"/>
      <c r="N254" s="234"/>
      <c r="O254" s="226"/>
      <c r="P254" s="228"/>
      <c r="Q254" s="227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5"/>
      <c r="J255" s="276"/>
      <c r="K255" s="276"/>
      <c r="L255" s="225"/>
      <c r="M255" s="233"/>
      <c r="N255" s="234"/>
      <c r="O255" s="226"/>
      <c r="P255" s="228"/>
      <c r="Q255" s="227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5"/>
      <c r="J256" s="276"/>
      <c r="K256" s="276"/>
      <c r="L256" s="225"/>
      <c r="M256" s="233"/>
      <c r="N256" s="234"/>
      <c r="O256" s="226"/>
      <c r="P256" s="228"/>
      <c r="Q256" s="227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5"/>
      <c r="J257" s="276"/>
      <c r="K257" s="276"/>
      <c r="L257" s="225"/>
      <c r="M257" s="233"/>
      <c r="N257" s="234"/>
      <c r="O257" s="226"/>
      <c r="P257" s="228"/>
      <c r="Q257" s="227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5"/>
      <c r="J258" s="276"/>
      <c r="K258" s="276"/>
      <c r="L258" s="225"/>
      <c r="M258" s="233"/>
      <c r="N258" s="234"/>
      <c r="O258" s="226"/>
      <c r="P258" s="228"/>
      <c r="Q258" s="227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5"/>
      <c r="J259" s="276"/>
      <c r="K259" s="276"/>
      <c r="L259" s="225"/>
      <c r="M259" s="233"/>
      <c r="N259" s="234"/>
      <c r="O259" s="226"/>
      <c r="P259" s="228"/>
      <c r="Q259" s="227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5"/>
      <c r="J260" s="276"/>
      <c r="K260" s="276"/>
      <c r="L260" s="225"/>
      <c r="M260" s="233"/>
      <c r="N260" s="234"/>
      <c r="O260" s="226"/>
      <c r="P260" s="228"/>
      <c r="Q260" s="227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5"/>
      <c r="J261" s="276"/>
      <c r="K261" s="276"/>
      <c r="L261" s="225"/>
      <c r="M261" s="233"/>
      <c r="N261" s="234"/>
      <c r="O261" s="226"/>
      <c r="P261" s="228"/>
      <c r="Q261" s="227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5"/>
      <c r="J262" s="276"/>
      <c r="K262" s="276"/>
      <c r="L262" s="225"/>
      <c r="M262" s="233"/>
      <c r="N262" s="234"/>
      <c r="O262" s="226"/>
      <c r="P262" s="228"/>
      <c r="Q262" s="227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5"/>
      <c r="J263" s="276"/>
      <c r="K263" s="276"/>
      <c r="L263" s="225"/>
      <c r="M263" s="233"/>
      <c r="N263" s="234"/>
      <c r="O263" s="226"/>
      <c r="P263" s="228"/>
      <c r="Q263" s="227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5"/>
      <c r="J264" s="276"/>
      <c r="K264" s="276"/>
      <c r="L264" s="225"/>
      <c r="M264" s="233"/>
      <c r="N264" s="234"/>
      <c r="O264" s="226"/>
      <c r="P264" s="228"/>
      <c r="Q264" s="227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5"/>
      <c r="J265" s="276"/>
      <c r="K265" s="276"/>
      <c r="L265" s="225"/>
      <c r="M265" s="233"/>
      <c r="N265" s="234"/>
      <c r="O265" s="226"/>
      <c r="P265" s="228"/>
      <c r="Q265" s="227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5"/>
      <c r="J266" s="276"/>
      <c r="K266" s="276"/>
      <c r="L266" s="225"/>
      <c r="M266" s="233"/>
      <c r="N266" s="234"/>
      <c r="O266" s="226"/>
      <c r="P266" s="228"/>
      <c r="Q266" s="227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5"/>
      <c r="J267" s="276"/>
      <c r="K267" s="276"/>
      <c r="L267" s="225"/>
      <c r="M267" s="233"/>
      <c r="N267" s="234"/>
      <c r="O267" s="226"/>
      <c r="P267" s="228"/>
      <c r="Q267" s="227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5"/>
      <c r="J268" s="276"/>
      <c r="K268" s="276"/>
      <c r="L268" s="225"/>
      <c r="M268" s="233"/>
      <c r="N268" s="234"/>
      <c r="O268" s="226"/>
      <c r="P268" s="228"/>
      <c r="Q268" s="227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5"/>
      <c r="J269" s="276"/>
      <c r="K269" s="276"/>
      <c r="L269" s="225"/>
      <c r="M269" s="233"/>
      <c r="N269" s="234"/>
      <c r="O269" s="226"/>
      <c r="P269" s="228"/>
      <c r="Q269" s="227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5"/>
      <c r="J270" s="276"/>
      <c r="K270" s="276"/>
      <c r="L270" s="225"/>
      <c r="M270" s="233"/>
      <c r="N270" s="234"/>
      <c r="O270" s="226"/>
      <c r="P270" s="228"/>
      <c r="Q270" s="227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5"/>
      <c r="J271" s="276"/>
      <c r="K271" s="276"/>
      <c r="L271" s="225"/>
      <c r="M271" s="233"/>
      <c r="N271" s="234"/>
      <c r="O271" s="226"/>
      <c r="P271" s="228"/>
      <c r="Q271" s="227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5"/>
      <c r="J272" s="276"/>
      <c r="K272" s="276"/>
      <c r="L272" s="225"/>
      <c r="M272" s="233"/>
      <c r="N272" s="234"/>
      <c r="O272" s="226"/>
      <c r="P272" s="228"/>
      <c r="Q272" s="227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5"/>
      <c r="J273" s="276"/>
      <c r="K273" s="276"/>
      <c r="L273" s="225"/>
      <c r="M273" s="233"/>
      <c r="N273" s="234"/>
      <c r="O273" s="226"/>
      <c r="P273" s="228"/>
      <c r="Q273" s="227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5"/>
      <c r="J274" s="276"/>
      <c r="K274" s="276"/>
      <c r="L274" s="225"/>
      <c r="M274" s="233"/>
      <c r="N274" s="234"/>
      <c r="O274" s="226"/>
      <c r="P274" s="228"/>
      <c r="Q274" s="227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5"/>
      <c r="J275" s="276"/>
      <c r="K275" s="276"/>
      <c r="L275" s="225"/>
      <c r="M275" s="233"/>
      <c r="N275" s="234"/>
      <c r="O275" s="226"/>
      <c r="P275" s="228"/>
      <c r="Q275" s="227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5"/>
      <c r="J276" s="276"/>
      <c r="K276" s="276"/>
      <c r="L276" s="225"/>
      <c r="M276" s="233"/>
      <c r="N276" s="234"/>
      <c r="O276" s="226"/>
      <c r="P276" s="228"/>
      <c r="Q276" s="227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5"/>
      <c r="J277" s="276"/>
      <c r="K277" s="276"/>
      <c r="L277" s="225"/>
      <c r="M277" s="233"/>
      <c r="N277" s="234"/>
      <c r="O277" s="226"/>
      <c r="P277" s="228"/>
      <c r="Q277" s="227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5"/>
      <c r="J278" s="276"/>
      <c r="K278" s="276"/>
      <c r="L278" s="225"/>
      <c r="M278" s="233"/>
      <c r="N278" s="234"/>
      <c r="O278" s="226"/>
      <c r="P278" s="228"/>
      <c r="Q278" s="227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5"/>
      <c r="J279" s="276"/>
      <c r="K279" s="276"/>
      <c r="L279" s="225"/>
      <c r="M279" s="233"/>
      <c r="N279" s="234"/>
      <c r="O279" s="226"/>
      <c r="P279" s="228"/>
      <c r="Q279" s="227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5"/>
      <c r="J280" s="276"/>
      <c r="K280" s="276"/>
      <c r="L280" s="225"/>
      <c r="M280" s="233"/>
      <c r="N280" s="234"/>
      <c r="O280" s="226"/>
      <c r="P280" s="228"/>
      <c r="Q280" s="227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5"/>
      <c r="J281" s="276"/>
      <c r="K281" s="276"/>
      <c r="L281" s="225"/>
      <c r="M281" s="233"/>
      <c r="N281" s="234"/>
      <c r="O281" s="226"/>
      <c r="P281" s="228"/>
      <c r="Q281" s="227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5"/>
      <c r="J282" s="276"/>
      <c r="K282" s="276"/>
      <c r="L282" s="225"/>
      <c r="M282" s="233"/>
      <c r="N282" s="234"/>
      <c r="O282" s="226"/>
      <c r="P282" s="228"/>
      <c r="Q282" s="227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5"/>
      <c r="J283" s="276"/>
      <c r="K283" s="276"/>
      <c r="L283" s="225"/>
      <c r="M283" s="233"/>
      <c r="N283" s="234"/>
      <c r="O283" s="226"/>
      <c r="P283" s="228"/>
      <c r="Q283" s="227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5"/>
      <c r="J284" s="276"/>
      <c r="K284" s="276"/>
      <c r="L284" s="225"/>
      <c r="M284" s="233"/>
      <c r="N284" s="234"/>
      <c r="O284" s="226"/>
      <c r="P284" s="228"/>
      <c r="Q284" s="227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5"/>
      <c r="J285" s="276"/>
      <c r="K285" s="276"/>
      <c r="L285" s="225"/>
      <c r="M285" s="233"/>
      <c r="N285" s="234"/>
      <c r="O285" s="226"/>
      <c r="P285" s="228"/>
      <c r="Q285" s="227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5"/>
      <c r="J286" s="276"/>
      <c r="K286" s="276"/>
      <c r="L286" s="225"/>
      <c r="M286" s="233"/>
      <c r="N286" s="234"/>
      <c r="O286" s="226"/>
      <c r="P286" s="228"/>
      <c r="Q286" s="227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5"/>
      <c r="J287" s="276"/>
      <c r="K287" s="276"/>
      <c r="L287" s="225"/>
      <c r="M287" s="233"/>
      <c r="N287" s="234"/>
      <c r="O287" s="226"/>
      <c r="P287" s="228"/>
      <c r="Q287" s="227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5"/>
      <c r="J288" s="276"/>
      <c r="K288" s="276"/>
      <c r="L288" s="225"/>
      <c r="M288" s="233"/>
      <c r="N288" s="234"/>
      <c r="O288" s="226"/>
      <c r="P288" s="228"/>
      <c r="Q288" s="227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5"/>
      <c r="J289" s="276"/>
      <c r="K289" s="276"/>
      <c r="L289" s="225"/>
      <c r="M289" s="233"/>
      <c r="N289" s="234"/>
      <c r="O289" s="226"/>
      <c r="P289" s="228"/>
      <c r="Q289" s="227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5"/>
      <c r="J290" s="276"/>
      <c r="K290" s="276"/>
      <c r="L290" s="225"/>
      <c r="M290" s="233"/>
      <c r="N290" s="234"/>
      <c r="O290" s="226"/>
      <c r="P290" s="228"/>
      <c r="Q290" s="227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5"/>
      <c r="J291" s="276"/>
      <c r="K291" s="276"/>
      <c r="L291" s="225"/>
      <c r="M291" s="233"/>
      <c r="N291" s="234"/>
      <c r="O291" s="226"/>
      <c r="P291" s="228"/>
      <c r="Q291" s="227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5"/>
      <c r="J292" s="276"/>
      <c r="K292" s="276"/>
      <c r="L292" s="225"/>
      <c r="M292" s="233"/>
      <c r="N292" s="234"/>
      <c r="O292" s="226"/>
      <c r="P292" s="228"/>
      <c r="Q292" s="227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5"/>
      <c r="J293" s="276"/>
      <c r="K293" s="276"/>
      <c r="L293" s="225"/>
      <c r="M293" s="233"/>
      <c r="N293" s="234"/>
      <c r="O293" s="226"/>
      <c r="P293" s="228"/>
      <c r="Q293" s="227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5"/>
      <c r="J294" s="276"/>
      <c r="K294" s="276"/>
      <c r="L294" s="225"/>
      <c r="M294" s="233"/>
      <c r="N294" s="234"/>
      <c r="O294" s="226"/>
      <c r="P294" s="228"/>
      <c r="Q294" s="227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5"/>
      <c r="J295" s="276"/>
      <c r="K295" s="276"/>
      <c r="L295" s="225"/>
      <c r="M295" s="233"/>
      <c r="N295" s="234"/>
      <c r="O295" s="226"/>
      <c r="P295" s="228"/>
      <c r="Q295" s="227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5"/>
      <c r="J296" s="276"/>
      <c r="K296" s="276"/>
      <c r="L296" s="225"/>
      <c r="M296" s="233"/>
      <c r="N296" s="234"/>
      <c r="O296" s="226"/>
      <c r="P296" s="228"/>
      <c r="Q296" s="227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5"/>
      <c r="J297" s="276"/>
      <c r="K297" s="276"/>
      <c r="L297" s="225"/>
      <c r="M297" s="233"/>
      <c r="N297" s="234"/>
      <c r="O297" s="226"/>
      <c r="P297" s="228"/>
      <c r="Q297" s="227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5"/>
      <c r="J298" s="276"/>
      <c r="K298" s="276"/>
      <c r="L298" s="225"/>
      <c r="M298" s="233"/>
      <c r="N298" s="234"/>
      <c r="O298" s="226"/>
      <c r="P298" s="228"/>
      <c r="Q298" s="227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5"/>
      <c r="J299" s="276"/>
      <c r="K299" s="276"/>
      <c r="L299" s="225"/>
      <c r="M299" s="233"/>
      <c r="N299" s="234"/>
      <c r="O299" s="226"/>
      <c r="P299" s="228"/>
      <c r="Q299" s="227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5"/>
      <c r="J300" s="276"/>
      <c r="K300" s="276"/>
      <c r="L300" s="225"/>
      <c r="M300" s="233"/>
      <c r="N300" s="234"/>
      <c r="O300" s="226"/>
      <c r="P300" s="228"/>
      <c r="Q300" s="227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5"/>
      <c r="J301" s="276"/>
      <c r="K301" s="276"/>
      <c r="L301" s="225"/>
      <c r="M301" s="233"/>
      <c r="N301" s="234"/>
      <c r="O301" s="226"/>
      <c r="P301" s="228"/>
      <c r="Q301" s="227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5"/>
      <c r="J302" s="276"/>
      <c r="K302" s="276"/>
      <c r="L302" s="225"/>
      <c r="M302" s="233"/>
      <c r="N302" s="234"/>
      <c r="O302" s="226"/>
      <c r="P302" s="228"/>
      <c r="Q302" s="227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225"/>
      <c r="M303" s="233"/>
      <c r="N303" s="234"/>
      <c r="O303" s="226"/>
      <c r="P303" s="228"/>
      <c r="Q303" s="227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225"/>
      <c r="M304" s="233"/>
      <c r="N304" s="234"/>
      <c r="O304" s="226"/>
      <c r="P304" s="228"/>
      <c r="Q304" s="227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225"/>
      <c r="M305" s="233"/>
      <c r="N305" s="234"/>
      <c r="O305" s="226"/>
      <c r="P305" s="228"/>
      <c r="Q305" s="227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225"/>
      <c r="M306" s="233"/>
      <c r="N306" s="234"/>
      <c r="O306" s="226"/>
      <c r="P306" s="228"/>
      <c r="Q306" s="227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225"/>
      <c r="M307" s="233"/>
      <c r="N307" s="234"/>
      <c r="O307" s="226"/>
      <c r="P307" s="228"/>
      <c r="Q307" s="227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225"/>
      <c r="M308" s="233"/>
      <c r="N308" s="234"/>
      <c r="O308" s="226"/>
      <c r="P308" s="228"/>
      <c r="Q308" s="227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225"/>
      <c r="M309" s="233"/>
      <c r="N309" s="234"/>
      <c r="O309" s="226"/>
      <c r="P309" s="228"/>
      <c r="Q309" s="227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225"/>
      <c r="M310" s="233"/>
      <c r="N310" s="234"/>
      <c r="O310" s="226"/>
      <c r="P310" s="228"/>
      <c r="Q310" s="227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225"/>
      <c r="M311" s="233"/>
      <c r="N311" s="234"/>
      <c r="O311" s="226"/>
      <c r="P311" s="228"/>
      <c r="Q311" s="227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225"/>
      <c r="M312" s="233"/>
      <c r="N312" s="234"/>
      <c r="O312" s="226"/>
      <c r="P312" s="228"/>
      <c r="Q312" s="227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225"/>
      <c r="M313" s="233"/>
      <c r="N313" s="234"/>
      <c r="O313" s="226"/>
      <c r="P313" s="228"/>
      <c r="Q313" s="227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225"/>
      <c r="M314" s="233"/>
      <c r="N314" s="234"/>
      <c r="O314" s="226"/>
      <c r="P314" s="228"/>
      <c r="Q314" s="227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225"/>
      <c r="M315" s="233"/>
      <c r="N315" s="234"/>
      <c r="O315" s="226"/>
      <c r="P315" s="228"/>
      <c r="Q315" s="227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225"/>
      <c r="M316" s="233"/>
      <c r="N316" s="234"/>
      <c r="O316" s="226"/>
      <c r="P316" s="228"/>
      <c r="Q316" s="227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225"/>
      <c r="M317" s="233"/>
      <c r="N317" s="234"/>
      <c r="O317" s="226"/>
      <c r="P317" s="228"/>
      <c r="Q317" s="227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225"/>
      <c r="M318" s="233"/>
      <c r="N318" s="234"/>
      <c r="O318" s="226"/>
      <c r="P318" s="228"/>
      <c r="Q318" s="227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225"/>
      <c r="M319" s="233"/>
      <c r="N319" s="234"/>
      <c r="O319" s="226"/>
      <c r="P319" s="228"/>
      <c r="Q319" s="227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225"/>
      <c r="M320" s="233"/>
      <c r="N320" s="234"/>
      <c r="O320" s="226"/>
      <c r="P320" s="228"/>
      <c r="Q320" s="227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225"/>
      <c r="M321" s="233"/>
      <c r="N321" s="234"/>
      <c r="O321" s="226"/>
      <c r="P321" s="228"/>
      <c r="Q321" s="227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225"/>
      <c r="M322" s="233"/>
      <c r="N322" s="234"/>
      <c r="O322" s="226"/>
      <c r="P322" s="228"/>
      <c r="Q322" s="227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225"/>
      <c r="M323" s="233"/>
      <c r="N323" s="234"/>
      <c r="O323" s="226"/>
      <c r="P323" s="228"/>
      <c r="Q323" s="227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225"/>
      <c r="M324" s="233"/>
      <c r="N324" s="234"/>
      <c r="O324" s="226"/>
      <c r="P324" s="228"/>
      <c r="Q324" s="227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225"/>
      <c r="M325" s="233"/>
      <c r="N325" s="234"/>
      <c r="O325" s="226"/>
      <c r="P325" s="228"/>
      <c r="Q325" s="227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225"/>
      <c r="M326" s="233"/>
      <c r="N326" s="234"/>
      <c r="O326" s="226"/>
      <c r="P326" s="228"/>
      <c r="Q326" s="227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225"/>
      <c r="M327" s="233"/>
      <c r="N327" s="234"/>
      <c r="O327" s="226"/>
      <c r="P327" s="228"/>
      <c r="Q327" s="227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225"/>
      <c r="M328" s="233"/>
      <c r="N328" s="234"/>
      <c r="O328" s="226"/>
      <c r="P328" s="228"/>
      <c r="Q328" s="227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225"/>
      <c r="M329" s="233"/>
      <c r="N329" s="234"/>
      <c r="O329" s="226"/>
      <c r="P329" s="228"/>
      <c r="Q329" s="227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225"/>
      <c r="M330" s="233"/>
      <c r="N330" s="234"/>
      <c r="O330" s="226"/>
      <c r="P330" s="228"/>
      <c r="Q330" s="227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225"/>
      <c r="M331" s="233"/>
      <c r="N331" s="234"/>
      <c r="O331" s="226"/>
      <c r="P331" s="228"/>
      <c r="Q331" s="227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225"/>
      <c r="M332" s="233"/>
      <c r="N332" s="234"/>
      <c r="O332" s="226"/>
      <c r="P332" s="228"/>
      <c r="Q332" s="227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225"/>
      <c r="M333" s="233"/>
      <c r="N333" s="234"/>
      <c r="O333" s="226"/>
      <c r="P333" s="228"/>
      <c r="Q333" s="227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225"/>
      <c r="M334" s="233"/>
      <c r="N334" s="234"/>
      <c r="O334" s="226"/>
      <c r="P334" s="228"/>
      <c r="Q334" s="227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225"/>
      <c r="M335" s="233"/>
      <c r="N335" s="234"/>
      <c r="O335" s="226"/>
      <c r="P335" s="228"/>
      <c r="Q335" s="227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225"/>
      <c r="M336" s="233"/>
      <c r="N336" s="234"/>
      <c r="O336" s="226"/>
      <c r="P336" s="228"/>
      <c r="Q336" s="227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225"/>
      <c r="M337" s="233"/>
      <c r="N337" s="234"/>
      <c r="O337" s="226"/>
      <c r="P337" s="228"/>
      <c r="Q337" s="227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225"/>
      <c r="M338" s="233"/>
      <c r="N338" s="234"/>
      <c r="O338" s="226"/>
      <c r="P338" s="228"/>
      <c r="Q338" s="227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225"/>
      <c r="M339" s="233"/>
      <c r="N339" s="234"/>
      <c r="O339" s="226"/>
      <c r="P339" s="228"/>
      <c r="Q339" s="227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225"/>
      <c r="M340" s="233"/>
      <c r="N340" s="234"/>
      <c r="O340" s="226"/>
      <c r="P340" s="228"/>
      <c r="Q340" s="227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225"/>
      <c r="M341" s="233"/>
      <c r="N341" s="234"/>
      <c r="O341" s="226"/>
      <c r="P341" s="228"/>
      <c r="Q341" s="227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225"/>
      <c r="M342" s="233"/>
      <c r="N342" s="234"/>
      <c r="O342" s="226"/>
      <c r="P342" s="228"/>
      <c r="Q342" s="227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225"/>
      <c r="M343" s="233"/>
      <c r="N343" s="234"/>
      <c r="O343" s="226"/>
      <c r="P343" s="228"/>
      <c r="Q343" s="227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225"/>
      <c r="M344" s="233"/>
      <c r="N344" s="234"/>
      <c r="O344" s="226"/>
      <c r="P344" s="228"/>
      <c r="Q344" s="227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225"/>
      <c r="M345" s="233"/>
      <c r="N345" s="234"/>
      <c r="O345" s="226"/>
      <c r="P345" s="228"/>
      <c r="Q345" s="227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225"/>
      <c r="M346" s="233"/>
      <c r="N346" s="234"/>
      <c r="O346" s="226"/>
      <c r="P346" s="228"/>
      <c r="Q346" s="227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225"/>
      <c r="M347" s="233"/>
      <c r="N347" s="234"/>
      <c r="O347" s="226"/>
      <c r="P347" s="228"/>
      <c r="Q347" s="227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225"/>
      <c r="M348" s="233"/>
      <c r="N348" s="234"/>
      <c r="O348" s="226"/>
      <c r="P348" s="228"/>
      <c r="Q348" s="227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225"/>
      <c r="M349" s="233"/>
      <c r="N349" s="234"/>
      <c r="O349" s="226"/>
      <c r="P349" s="228"/>
      <c r="Q349" s="227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225"/>
      <c r="M350" s="233"/>
      <c r="N350" s="234"/>
      <c r="O350" s="226"/>
      <c r="P350" s="228"/>
      <c r="Q350" s="227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225"/>
      <c r="M351" s="233"/>
      <c r="N351" s="234"/>
      <c r="O351" s="226"/>
      <c r="P351" s="228"/>
      <c r="Q351" s="227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225"/>
      <c r="M352" s="233"/>
      <c r="N352" s="234"/>
      <c r="O352" s="226"/>
      <c r="P352" s="228"/>
      <c r="Q352" s="227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225"/>
      <c r="M353" s="233"/>
      <c r="N353" s="234"/>
      <c r="O353" s="226"/>
      <c r="P353" s="228"/>
      <c r="Q353" s="227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225"/>
      <c r="M354" s="233"/>
      <c r="N354" s="234"/>
      <c r="O354" s="226"/>
      <c r="P354" s="228"/>
      <c r="Q354" s="227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225"/>
      <c r="M355" s="233"/>
      <c r="N355" s="234"/>
      <c r="O355" s="226"/>
      <c r="P355" s="228"/>
      <c r="Q355" s="227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225"/>
      <c r="M356" s="233"/>
      <c r="N356" s="234"/>
      <c r="O356" s="226"/>
      <c r="P356" s="228"/>
      <c r="Q356" s="227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225"/>
      <c r="M357" s="233"/>
      <c r="N357" s="234"/>
      <c r="O357" s="226"/>
      <c r="P357" s="228"/>
      <c r="Q357" s="227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225"/>
      <c r="M358" s="233"/>
      <c r="N358" s="234"/>
      <c r="O358" s="226"/>
      <c r="P358" s="228"/>
      <c r="Q358" s="227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225"/>
      <c r="M359" s="233"/>
      <c r="N359" s="234"/>
      <c r="O359" s="226"/>
      <c r="P359" s="228"/>
      <c r="Q359" s="227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225"/>
      <c r="M360" s="233"/>
      <c r="N360" s="234"/>
      <c r="O360" s="226"/>
      <c r="P360" s="228"/>
      <c r="Q360" s="227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225"/>
      <c r="M361" s="233"/>
      <c r="N361" s="234"/>
      <c r="O361" s="226"/>
      <c r="P361" s="228"/>
      <c r="Q361" s="227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225"/>
      <c r="M362" s="233"/>
      <c r="N362" s="234"/>
      <c r="O362" s="226"/>
      <c r="P362" s="228"/>
      <c r="Q362" s="227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225"/>
      <c r="M363" s="233"/>
      <c r="N363" s="234"/>
      <c r="O363" s="226"/>
      <c r="P363" s="228"/>
      <c r="Q363" s="227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225"/>
      <c r="M364" s="233"/>
      <c r="N364" s="234"/>
      <c r="O364" s="226"/>
      <c r="P364" s="228"/>
      <c r="Q364" s="227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225"/>
      <c r="M365" s="233"/>
      <c r="N365" s="234"/>
      <c r="O365" s="226"/>
      <c r="P365" s="228"/>
      <c r="Q365" s="227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225"/>
      <c r="M366" s="233"/>
      <c r="N366" s="234"/>
      <c r="O366" s="226"/>
      <c r="P366" s="228"/>
      <c r="Q366" s="227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225"/>
      <c r="M367" s="233"/>
      <c r="N367" s="234"/>
      <c r="O367" s="226"/>
      <c r="P367" s="228"/>
      <c r="Q367" s="227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225"/>
      <c r="M368" s="233"/>
      <c r="N368" s="234"/>
      <c r="O368" s="226"/>
      <c r="P368" s="228"/>
      <c r="Q368" s="227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225"/>
      <c r="M369" s="233"/>
      <c r="N369" s="234"/>
      <c r="O369" s="226"/>
      <c r="P369" s="228"/>
      <c r="Q369" s="227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225"/>
      <c r="M370" s="233"/>
      <c r="N370" s="234"/>
      <c r="O370" s="226"/>
      <c r="P370" s="228"/>
      <c r="Q370" s="227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225"/>
      <c r="M371" s="233"/>
      <c r="N371" s="234"/>
      <c r="O371" s="226"/>
      <c r="P371" s="228"/>
      <c r="Q371" s="227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225"/>
      <c r="M372" s="233"/>
      <c r="N372" s="234"/>
      <c r="O372" s="226"/>
      <c r="P372" s="228"/>
      <c r="Q372" s="227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225"/>
      <c r="M373" s="233"/>
      <c r="N373" s="234"/>
      <c r="O373" s="226"/>
      <c r="P373" s="228"/>
      <c r="Q373" s="227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225"/>
      <c r="M374" s="233"/>
      <c r="N374" s="234"/>
      <c r="O374" s="226"/>
      <c r="P374" s="228"/>
      <c r="Q374" s="227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225"/>
      <c r="M375" s="233"/>
      <c r="N375" s="234"/>
      <c r="O375" s="226"/>
      <c r="P375" s="228"/>
      <c r="Q375" s="227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225"/>
      <c r="M376" s="233"/>
      <c r="N376" s="234"/>
      <c r="O376" s="226"/>
      <c r="P376" s="228"/>
      <c r="Q376" s="227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225"/>
      <c r="M377" s="233"/>
      <c r="N377" s="234"/>
      <c r="O377" s="226"/>
      <c r="P377" s="228"/>
      <c r="Q377" s="227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225"/>
      <c r="M378" s="233"/>
      <c r="N378" s="234"/>
      <c r="O378" s="226"/>
      <c r="P378" s="228"/>
      <c r="Q378" s="227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225"/>
      <c r="M379" s="233"/>
      <c r="N379" s="234"/>
      <c r="O379" s="226"/>
      <c r="P379" s="228"/>
      <c r="Q379" s="227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225"/>
      <c r="M380" s="233"/>
      <c r="N380" s="234"/>
      <c r="O380" s="226"/>
      <c r="P380" s="228"/>
      <c r="Q380" s="227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225"/>
      <c r="M381" s="233"/>
      <c r="N381" s="234"/>
      <c r="O381" s="226"/>
      <c r="P381" s="228"/>
      <c r="Q381" s="227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225"/>
      <c r="M382" s="233"/>
      <c r="N382" s="234"/>
      <c r="O382" s="226"/>
      <c r="P382" s="228"/>
      <c r="Q382" s="227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225"/>
      <c r="M383" s="233"/>
      <c r="N383" s="234"/>
      <c r="O383" s="226"/>
      <c r="P383" s="228"/>
      <c r="Q383" s="227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225"/>
      <c r="M384" s="233"/>
      <c r="N384" s="234"/>
      <c r="O384" s="226"/>
      <c r="P384" s="228"/>
      <c r="Q384" s="227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225"/>
      <c r="M385" s="233"/>
      <c r="N385" s="234"/>
      <c r="O385" s="226"/>
      <c r="P385" s="228"/>
      <c r="Q385" s="227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225"/>
      <c r="M386" s="233"/>
      <c r="N386" s="234"/>
      <c r="O386" s="226"/>
      <c r="P386" s="228"/>
      <c r="Q386" s="227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225"/>
      <c r="M387" s="233"/>
      <c r="N387" s="234"/>
      <c r="O387" s="226"/>
      <c r="P387" s="228"/>
      <c r="Q387" s="227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225"/>
      <c r="M388" s="233"/>
      <c r="N388" s="234"/>
      <c r="O388" s="226"/>
      <c r="P388" s="228"/>
      <c r="Q388" s="227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225"/>
      <c r="M389" s="233"/>
      <c r="N389" s="234"/>
      <c r="O389" s="226"/>
      <c r="P389" s="228"/>
      <c r="Q389" s="227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225"/>
      <c r="M390" s="233"/>
      <c r="N390" s="234"/>
      <c r="O390" s="226"/>
      <c r="P390" s="228"/>
      <c r="Q390" s="227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225"/>
      <c r="M391" s="233"/>
      <c r="N391" s="234"/>
      <c r="O391" s="226"/>
      <c r="P391" s="228"/>
      <c r="Q391" s="227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225"/>
      <c r="M392" s="233"/>
      <c r="N392" s="234"/>
      <c r="O392" s="226"/>
      <c r="P392" s="228"/>
      <c r="Q392" s="227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225"/>
      <c r="M393" s="233"/>
      <c r="N393" s="234"/>
      <c r="O393" s="226"/>
      <c r="P393" s="228"/>
      <c r="Q393" s="227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225"/>
      <c r="M394" s="233"/>
      <c r="N394" s="234"/>
      <c r="O394" s="226"/>
      <c r="P394" s="228"/>
      <c r="Q394" s="227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225"/>
      <c r="M395" s="233"/>
      <c r="N395" s="234"/>
      <c r="O395" s="226"/>
      <c r="P395" s="228"/>
      <c r="Q395" s="227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225"/>
      <c r="M396" s="233"/>
      <c r="N396" s="234"/>
      <c r="O396" s="226"/>
      <c r="P396" s="228"/>
      <c r="Q396" s="227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225"/>
      <c r="M397" s="233"/>
      <c r="N397" s="234"/>
      <c r="O397" s="226"/>
      <c r="P397" s="228"/>
      <c r="Q397" s="227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225"/>
      <c r="M398" s="233"/>
      <c r="N398" s="234"/>
      <c r="O398" s="226"/>
      <c r="P398" s="228"/>
      <c r="Q398" s="227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225"/>
      <c r="M399" s="233"/>
      <c r="N399" s="234"/>
      <c r="O399" s="226"/>
      <c r="P399" s="228"/>
      <c r="Q399" s="227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225"/>
      <c r="M400" s="233"/>
      <c r="N400" s="234"/>
      <c r="O400" s="226"/>
      <c r="P400" s="228"/>
      <c r="Q400" s="227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225"/>
      <c r="M401" s="233"/>
      <c r="N401" s="234"/>
      <c r="O401" s="226"/>
      <c r="P401" s="228"/>
      <c r="Q401" s="227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225"/>
      <c r="M402" s="233"/>
      <c r="N402" s="234"/>
      <c r="O402" s="226"/>
      <c r="P402" s="228"/>
      <c r="Q402" s="227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225"/>
      <c r="M403" s="233"/>
      <c r="N403" s="234"/>
      <c r="O403" s="226"/>
      <c r="P403" s="228"/>
      <c r="Q403" s="227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225"/>
      <c r="M404" s="233"/>
      <c r="N404" s="234"/>
      <c r="O404" s="226"/>
      <c r="P404" s="228"/>
      <c r="Q404" s="227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225"/>
      <c r="M405" s="233"/>
      <c r="N405" s="234"/>
      <c r="O405" s="226"/>
      <c r="P405" s="228"/>
      <c r="Q405" s="227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225"/>
      <c r="M406" s="233"/>
      <c r="N406" s="234"/>
      <c r="O406" s="226"/>
      <c r="P406" s="228"/>
      <c r="Q406" s="227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225"/>
      <c r="M407" s="233"/>
      <c r="N407" s="234"/>
      <c r="O407" s="226"/>
      <c r="P407" s="228"/>
      <c r="Q407" s="227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225"/>
      <c r="M408" s="233"/>
      <c r="N408" s="234"/>
      <c r="O408" s="226"/>
      <c r="P408" s="228"/>
      <c r="Q408" s="227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225"/>
      <c r="M409" s="233"/>
      <c r="N409" s="234"/>
      <c r="O409" s="226"/>
      <c r="P409" s="228"/>
      <c r="Q409" s="227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225"/>
      <c r="M410" s="233"/>
      <c r="N410" s="234"/>
      <c r="O410" s="226"/>
      <c r="P410" s="228"/>
      <c r="Q410" s="227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225"/>
      <c r="M411" s="233"/>
      <c r="N411" s="234"/>
      <c r="O411" s="226"/>
      <c r="P411" s="228"/>
      <c r="Q411" s="227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225"/>
      <c r="M412" s="233"/>
      <c r="N412" s="234"/>
      <c r="O412" s="226"/>
      <c r="P412" s="228"/>
      <c r="Q412" s="227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225"/>
      <c r="M413" s="233"/>
      <c r="N413" s="234"/>
      <c r="O413" s="226"/>
      <c r="P413" s="228"/>
      <c r="Q413" s="227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225"/>
      <c r="M414" s="233"/>
      <c r="N414" s="234"/>
      <c r="O414" s="226"/>
      <c r="P414" s="228"/>
      <c r="Q414" s="227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225"/>
      <c r="M415" s="233"/>
      <c r="N415" s="234"/>
      <c r="O415" s="226"/>
      <c r="P415" s="228"/>
      <c r="Q415" s="227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225"/>
      <c r="M416" s="233"/>
      <c r="N416" s="234"/>
      <c r="O416" s="226"/>
      <c r="P416" s="228"/>
      <c r="Q416" s="227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225"/>
      <c r="M417" s="233"/>
      <c r="N417" s="234"/>
      <c r="O417" s="226"/>
      <c r="P417" s="228"/>
      <c r="Q417" s="227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225"/>
      <c r="M418" s="233"/>
      <c r="N418" s="234"/>
      <c r="O418" s="226"/>
      <c r="P418" s="228"/>
      <c r="Q418" s="227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225"/>
      <c r="M419" s="233"/>
      <c r="N419" s="234"/>
      <c r="O419" s="226"/>
      <c r="P419" s="228"/>
      <c r="Q419" s="227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225"/>
      <c r="M420" s="233"/>
      <c r="N420" s="234"/>
      <c r="O420" s="226"/>
      <c r="P420" s="228"/>
      <c r="Q420" s="227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225"/>
      <c r="M421" s="233"/>
      <c r="N421" s="234"/>
      <c r="O421" s="226"/>
      <c r="P421" s="228"/>
      <c r="Q421" s="227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225"/>
      <c r="M422" s="233"/>
      <c r="N422" s="234"/>
      <c r="O422" s="226"/>
      <c r="P422" s="228"/>
      <c r="Q422" s="227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225"/>
      <c r="M423" s="233"/>
      <c r="N423" s="234"/>
      <c r="O423" s="226"/>
      <c r="P423" s="228"/>
      <c r="Q423" s="227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225"/>
      <c r="M424" s="233"/>
      <c r="N424" s="234"/>
      <c r="O424" s="226"/>
      <c r="P424" s="228"/>
      <c r="Q424" s="227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225"/>
      <c r="M425" s="233"/>
      <c r="N425" s="234"/>
      <c r="O425" s="226"/>
      <c r="P425" s="228"/>
      <c r="Q425" s="227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225"/>
      <c r="M426" s="233"/>
      <c r="N426" s="234"/>
      <c r="O426" s="226"/>
      <c r="P426" s="228"/>
      <c r="Q426" s="227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225"/>
      <c r="M427" s="233"/>
      <c r="N427" s="234"/>
      <c r="O427" s="226"/>
      <c r="P427" s="228"/>
      <c r="Q427" s="227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225"/>
      <c r="M428" s="233"/>
      <c r="N428" s="234"/>
      <c r="O428" s="226"/>
      <c r="P428" s="228"/>
      <c r="Q428" s="227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225"/>
      <c r="M429" s="233"/>
      <c r="N429" s="234"/>
      <c r="O429" s="226"/>
      <c r="P429" s="228"/>
      <c r="Q429" s="227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225"/>
      <c r="M430" s="233"/>
      <c r="N430" s="234"/>
      <c r="O430" s="226"/>
      <c r="P430" s="228"/>
      <c r="Q430" s="227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225"/>
      <c r="M431" s="233"/>
      <c r="N431" s="234"/>
      <c r="O431" s="226"/>
      <c r="P431" s="228"/>
      <c r="Q431" s="227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225"/>
      <c r="M432" s="233"/>
      <c r="N432" s="234"/>
      <c r="O432" s="226"/>
      <c r="P432" s="228"/>
      <c r="Q432" s="227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225"/>
      <c r="M433" s="233"/>
      <c r="N433" s="234"/>
      <c r="O433" s="226"/>
      <c r="P433" s="228"/>
      <c r="Q433" s="227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225"/>
      <c r="M434" s="233"/>
      <c r="N434" s="234"/>
      <c r="O434" s="226"/>
      <c r="P434" s="228"/>
      <c r="Q434" s="227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225"/>
      <c r="M435" s="233"/>
      <c r="N435" s="234"/>
      <c r="O435" s="226"/>
      <c r="P435" s="228"/>
      <c r="Q435" s="227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225"/>
      <c r="M436" s="233"/>
      <c r="N436" s="234"/>
      <c r="O436" s="226"/>
      <c r="P436" s="228"/>
      <c r="Q436" s="227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225"/>
      <c r="M437" s="233"/>
      <c r="N437" s="234"/>
      <c r="O437" s="226"/>
      <c r="P437" s="228"/>
      <c r="Q437" s="227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225"/>
      <c r="M438" s="233"/>
      <c r="N438" s="234"/>
      <c r="O438" s="226"/>
      <c r="P438" s="228"/>
      <c r="Q438" s="227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225"/>
      <c r="M439" s="233"/>
      <c r="N439" s="234"/>
      <c r="O439" s="226"/>
      <c r="P439" s="228"/>
      <c r="Q439" s="227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225"/>
      <c r="M440" s="233"/>
      <c r="N440" s="234"/>
      <c r="O440" s="226"/>
      <c r="P440" s="228"/>
      <c r="Q440" s="227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225"/>
      <c r="M441" s="233"/>
      <c r="N441" s="234"/>
      <c r="O441" s="226"/>
      <c r="P441" s="228"/>
      <c r="Q441" s="227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225"/>
      <c r="M442" s="233"/>
      <c r="N442" s="234"/>
      <c r="O442" s="226"/>
      <c r="P442" s="228"/>
      <c r="Q442" s="227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225"/>
      <c r="M443" s="233"/>
      <c r="N443" s="234"/>
      <c r="O443" s="226"/>
      <c r="P443" s="228"/>
      <c r="Q443" s="227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225"/>
      <c r="M444" s="233"/>
      <c r="N444" s="234"/>
      <c r="O444" s="226"/>
      <c r="P444" s="228"/>
      <c r="Q444" s="227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225"/>
      <c r="M445" s="233"/>
      <c r="N445" s="234"/>
      <c r="O445" s="226"/>
      <c r="P445" s="228"/>
      <c r="Q445" s="227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225"/>
      <c r="M446" s="233"/>
      <c r="N446" s="234"/>
      <c r="O446" s="226"/>
      <c r="P446" s="228"/>
      <c r="Q446" s="227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225"/>
      <c r="M447" s="233"/>
      <c r="N447" s="234"/>
      <c r="O447" s="226"/>
      <c r="P447" s="228"/>
      <c r="Q447" s="227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225"/>
      <c r="M448" s="233"/>
      <c r="N448" s="234"/>
      <c r="O448" s="226"/>
      <c r="P448" s="228"/>
      <c r="Q448" s="227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225"/>
      <c r="M449" s="233"/>
      <c r="N449" s="234"/>
      <c r="O449" s="226"/>
      <c r="P449" s="228"/>
      <c r="Q449" s="227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225"/>
      <c r="M450" s="233"/>
      <c r="N450" s="234"/>
      <c r="O450" s="226"/>
      <c r="P450" s="228"/>
      <c r="Q450" s="227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225"/>
      <c r="M451" s="233"/>
      <c r="N451" s="234"/>
      <c r="O451" s="226"/>
      <c r="P451" s="228"/>
      <c r="Q451" s="227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225"/>
      <c r="M452" s="233"/>
      <c r="N452" s="234"/>
      <c r="O452" s="226"/>
      <c r="P452" s="228"/>
      <c r="Q452" s="227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225"/>
      <c r="M453" s="233"/>
      <c r="N453" s="234"/>
      <c r="O453" s="226"/>
      <c r="P453" s="228"/>
      <c r="Q453" s="227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225"/>
      <c r="M454" s="233"/>
      <c r="N454" s="234"/>
      <c r="O454" s="226"/>
      <c r="P454" s="228"/>
      <c r="Q454" s="227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225"/>
      <c r="M455" s="233"/>
      <c r="N455" s="234"/>
      <c r="O455" s="226"/>
      <c r="P455" s="228"/>
      <c r="Q455" s="227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225"/>
      <c r="M456" s="233"/>
      <c r="N456" s="234"/>
      <c r="O456" s="226"/>
      <c r="P456" s="228"/>
      <c r="Q456" s="227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225"/>
      <c r="M457" s="233"/>
      <c r="N457" s="234"/>
      <c r="O457" s="226"/>
      <c r="P457" s="228"/>
      <c r="Q457" s="227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225"/>
      <c r="M458" s="233"/>
      <c r="N458" s="234"/>
      <c r="O458" s="226"/>
      <c r="P458" s="228"/>
      <c r="Q458" s="227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225"/>
      <c r="M459" s="233"/>
      <c r="N459" s="234"/>
      <c r="O459" s="226"/>
      <c r="P459" s="228"/>
      <c r="Q459" s="227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225"/>
      <c r="M460" s="233"/>
      <c r="N460" s="234"/>
      <c r="O460" s="226"/>
      <c r="P460" s="228"/>
      <c r="Q460" s="227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225"/>
      <c r="M461" s="233"/>
      <c r="N461" s="234"/>
      <c r="O461" s="226"/>
      <c r="P461" s="228"/>
      <c r="Q461" s="227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225"/>
      <c r="M462" s="233"/>
      <c r="N462" s="234"/>
      <c r="O462" s="226"/>
      <c r="P462" s="228"/>
      <c r="Q462" s="227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225"/>
      <c r="M463" s="233"/>
      <c r="N463" s="234"/>
      <c r="O463" s="226"/>
      <c r="P463" s="228"/>
      <c r="Q463" s="227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225"/>
      <c r="M464" s="233"/>
      <c r="N464" s="234"/>
      <c r="O464" s="226"/>
      <c r="P464" s="228"/>
      <c r="Q464" s="227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225"/>
      <c r="M465" s="233"/>
      <c r="N465" s="234"/>
      <c r="O465" s="226"/>
      <c r="P465" s="228"/>
      <c r="Q465" s="227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225"/>
      <c r="M466" s="233"/>
      <c r="N466" s="234"/>
      <c r="O466" s="226"/>
      <c r="P466" s="228"/>
      <c r="Q466" s="227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225"/>
      <c r="M467" s="233"/>
      <c r="N467" s="234"/>
      <c r="O467" s="226"/>
      <c r="P467" s="228"/>
      <c r="Q467" s="227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225"/>
      <c r="M468" s="233"/>
      <c r="N468" s="234"/>
      <c r="O468" s="226"/>
      <c r="P468" s="228"/>
      <c r="Q468" s="227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225"/>
      <c r="M469" s="233"/>
      <c r="N469" s="234"/>
      <c r="O469" s="226"/>
      <c r="P469" s="228"/>
      <c r="Q469" s="227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225"/>
      <c r="M470" s="233"/>
      <c r="N470" s="234"/>
      <c r="O470" s="226"/>
      <c r="P470" s="228"/>
      <c r="Q470" s="227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225"/>
      <c r="M471" s="233"/>
      <c r="N471" s="234"/>
      <c r="O471" s="226"/>
      <c r="P471" s="228"/>
      <c r="Q471" s="227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225"/>
      <c r="M472" s="233"/>
      <c r="N472" s="234"/>
      <c r="O472" s="226"/>
      <c r="P472" s="228"/>
      <c r="Q472" s="227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225"/>
      <c r="M473" s="233"/>
      <c r="N473" s="234"/>
      <c r="O473" s="226"/>
      <c r="P473" s="228"/>
      <c r="Q473" s="227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225"/>
      <c r="M474" s="233"/>
      <c r="N474" s="234"/>
      <c r="O474" s="226"/>
      <c r="P474" s="228"/>
      <c r="Q474" s="227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225"/>
      <c r="M475" s="233"/>
      <c r="N475" s="234"/>
      <c r="O475" s="226"/>
      <c r="P475" s="228"/>
      <c r="Q475" s="227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225"/>
      <c r="M476" s="233"/>
      <c r="N476" s="234"/>
      <c r="O476" s="226"/>
      <c r="P476" s="228"/>
      <c r="Q476" s="227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225"/>
      <c r="M477" s="233"/>
      <c r="N477" s="234"/>
      <c r="O477" s="226"/>
      <c r="P477" s="228"/>
      <c r="Q477" s="227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225"/>
      <c r="M478" s="233"/>
      <c r="N478" s="234"/>
      <c r="O478" s="226"/>
      <c r="P478" s="228"/>
      <c r="Q478" s="227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225"/>
      <c r="M479" s="233"/>
      <c r="N479" s="234"/>
      <c r="O479" s="226"/>
      <c r="P479" s="228"/>
      <c r="Q479" s="227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225"/>
      <c r="M480" s="233"/>
      <c r="N480" s="234"/>
      <c r="O480" s="226"/>
      <c r="P480" s="228"/>
      <c r="Q480" s="227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225"/>
      <c r="M481" s="233"/>
      <c r="N481" s="234"/>
      <c r="O481" s="226"/>
      <c r="P481" s="228"/>
      <c r="Q481" s="227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225"/>
      <c r="M482" s="233"/>
      <c r="N482" s="234"/>
      <c r="O482" s="226"/>
      <c r="P482" s="228"/>
      <c r="Q482" s="227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225"/>
      <c r="M483" s="233"/>
      <c r="N483" s="234"/>
      <c r="O483" s="226"/>
      <c r="P483" s="228"/>
      <c r="Q483" s="227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225"/>
      <c r="M484" s="233"/>
      <c r="N484" s="234"/>
      <c r="O484" s="226"/>
      <c r="P484" s="228"/>
      <c r="Q484" s="227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5"/>
      <c r="J485" s="276"/>
      <c r="K485" s="276"/>
      <c r="L485" s="225"/>
      <c r="M485" s="233"/>
      <c r="N485" s="234"/>
      <c r="O485" s="226"/>
      <c r="P485" s="228"/>
      <c r="Q485" s="227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5"/>
      <c r="J486" s="276"/>
      <c r="K486" s="276"/>
      <c r="L486" s="225"/>
      <c r="M486" s="233"/>
      <c r="N486" s="234"/>
      <c r="O486" s="226"/>
      <c r="P486" s="228"/>
      <c r="Q486" s="227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5"/>
      <c r="J487" s="276"/>
      <c r="K487" s="276"/>
      <c r="L487" s="225"/>
      <c r="M487" s="233"/>
      <c r="N487" s="234"/>
      <c r="O487" s="226"/>
      <c r="P487" s="228"/>
      <c r="Q487" s="227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5"/>
      <c r="J488" s="276"/>
      <c r="K488" s="276"/>
      <c r="L488" s="225"/>
      <c r="M488" s="233"/>
      <c r="N488" s="234"/>
      <c r="O488" s="226"/>
      <c r="P488" s="228"/>
      <c r="Q488" s="227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5"/>
      <c r="J489" s="276"/>
      <c r="K489" s="276"/>
      <c r="L489" s="225"/>
      <c r="M489" s="233"/>
      <c r="N489" s="234"/>
      <c r="O489" s="226"/>
      <c r="P489" s="228"/>
      <c r="Q489" s="227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5"/>
      <c r="J490" s="276"/>
      <c r="K490" s="276"/>
      <c r="L490" s="225"/>
      <c r="M490" s="233"/>
      <c r="N490" s="234"/>
      <c r="O490" s="226"/>
      <c r="P490" s="228"/>
      <c r="Q490" s="227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5"/>
      <c r="J491" s="276"/>
      <c r="K491" s="276"/>
      <c r="L491" s="225"/>
      <c r="M491" s="233"/>
      <c r="N491" s="234"/>
      <c r="O491" s="226"/>
      <c r="P491" s="228"/>
      <c r="Q491" s="227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5"/>
      <c r="J492" s="276"/>
      <c r="K492" s="276"/>
      <c r="L492" s="225"/>
      <c r="M492" s="233"/>
      <c r="N492" s="234"/>
      <c r="O492" s="226"/>
      <c r="P492" s="228"/>
      <c r="Q492" s="227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5"/>
      <c r="J493" s="276"/>
      <c r="K493" s="276"/>
      <c r="L493" s="225"/>
      <c r="M493" s="233"/>
      <c r="N493" s="234"/>
      <c r="O493" s="226"/>
      <c r="P493" s="228"/>
      <c r="Q493" s="227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5"/>
      <c r="J494" s="276"/>
      <c r="K494" s="276"/>
      <c r="L494" s="225"/>
      <c r="M494" s="233"/>
      <c r="N494" s="234"/>
      <c r="O494" s="226"/>
      <c r="P494" s="228"/>
      <c r="Q494" s="227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5"/>
      <c r="J495" s="276"/>
      <c r="K495" s="276"/>
      <c r="L495" s="225"/>
      <c r="M495" s="233"/>
      <c r="N495" s="234"/>
      <c r="O495" s="226"/>
      <c r="P495" s="228"/>
      <c r="Q495" s="227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5"/>
      <c r="J496" s="276"/>
      <c r="K496" s="276"/>
      <c r="L496" s="225"/>
      <c r="M496" s="233"/>
      <c r="N496" s="234"/>
      <c r="O496" s="226"/>
      <c r="P496" s="228"/>
      <c r="Q496" s="227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5"/>
      <c r="J497" s="276"/>
      <c r="K497" s="276"/>
      <c r="L497" s="225"/>
      <c r="M497" s="233"/>
      <c r="N497" s="234"/>
      <c r="O497" s="226"/>
      <c r="P497" s="228"/>
      <c r="Q497" s="227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5"/>
      <c r="J498" s="276"/>
      <c r="K498" s="276"/>
      <c r="L498" s="225"/>
      <c r="M498" s="233"/>
      <c r="N498" s="234"/>
      <c r="O498" s="226"/>
      <c r="P498" s="228"/>
      <c r="Q498" s="227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5"/>
      <c r="J499" s="276"/>
      <c r="K499" s="276"/>
      <c r="L499" s="225"/>
      <c r="M499" s="233"/>
      <c r="N499" s="234"/>
      <c r="O499" s="226"/>
      <c r="P499" s="228"/>
      <c r="Q499" s="227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5"/>
      <c r="J500" s="276"/>
      <c r="K500" s="276"/>
      <c r="L500" s="225"/>
      <c r="M500" s="233"/>
      <c r="N500" s="234"/>
      <c r="O500" s="226"/>
      <c r="P500" s="228"/>
      <c r="Q500" s="227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5"/>
      <c r="J501" s="276"/>
      <c r="K501" s="276"/>
      <c r="L501" s="225"/>
      <c r="M501" s="233"/>
      <c r="N501" s="234"/>
      <c r="O501" s="226"/>
      <c r="P501" s="228"/>
      <c r="Q501" s="227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5"/>
      <c r="J502" s="276"/>
      <c r="K502" s="276"/>
      <c r="L502" s="225"/>
      <c r="M502" s="233"/>
      <c r="N502" s="234"/>
      <c r="O502" s="226"/>
      <c r="P502" s="228"/>
      <c r="Q502" s="227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5"/>
      <c r="J503" s="276"/>
      <c r="K503" s="276"/>
      <c r="L503" s="225"/>
      <c r="M503" s="233"/>
      <c r="N503" s="234"/>
      <c r="O503" s="226"/>
      <c r="P503" s="228"/>
      <c r="Q503" s="227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5"/>
      <c r="J504" s="276"/>
      <c r="K504" s="276"/>
      <c r="L504" s="225"/>
      <c r="M504" s="233"/>
      <c r="N504" s="234"/>
      <c r="O504" s="226"/>
      <c r="P504" s="228"/>
      <c r="Q504" s="227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5"/>
      <c r="J505" s="276"/>
      <c r="K505" s="276"/>
      <c r="L505" s="225"/>
      <c r="M505" s="233"/>
      <c r="N505" s="234"/>
      <c r="O505" s="226"/>
      <c r="P505" s="228"/>
      <c r="Q505" s="227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5"/>
      <c r="J506" s="276"/>
      <c r="K506" s="276"/>
      <c r="L506" s="225"/>
      <c r="M506" s="233"/>
      <c r="N506" s="234"/>
      <c r="O506" s="226"/>
      <c r="P506" s="228"/>
      <c r="Q506" s="227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5"/>
      <c r="J507" s="276"/>
      <c r="K507" s="276"/>
      <c r="L507" s="225"/>
      <c r="M507" s="233"/>
      <c r="N507" s="234"/>
      <c r="O507" s="226"/>
      <c r="P507" s="228"/>
      <c r="Q507" s="227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5"/>
      <c r="J508" s="276"/>
      <c r="K508" s="276"/>
      <c r="L508" s="225"/>
      <c r="M508" s="233"/>
      <c r="N508" s="234"/>
      <c r="O508" s="226"/>
      <c r="P508" s="228"/>
      <c r="Q508" s="227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5"/>
      <c r="J509" s="276"/>
      <c r="K509" s="276"/>
      <c r="L509" s="225"/>
      <c r="M509" s="233"/>
      <c r="N509" s="234"/>
      <c r="O509" s="226"/>
      <c r="P509" s="228"/>
      <c r="Q509" s="227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5"/>
      <c r="J510" s="276"/>
      <c r="K510" s="276"/>
      <c r="L510" s="225"/>
      <c r="M510" s="233"/>
      <c r="N510" s="234"/>
      <c r="O510" s="226"/>
      <c r="P510" s="228"/>
      <c r="Q510" s="227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5"/>
      <c r="J511" s="276"/>
      <c r="K511" s="276"/>
      <c r="L511" s="225"/>
      <c r="M511" s="233"/>
      <c r="N511" s="234"/>
      <c r="O511" s="226"/>
      <c r="P511" s="228"/>
      <c r="Q511" s="227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5"/>
      <c r="J512" s="276"/>
      <c r="K512" s="276"/>
      <c r="L512" s="225"/>
      <c r="M512" s="233"/>
      <c r="N512" s="234"/>
      <c r="O512" s="226"/>
      <c r="P512" s="228"/>
      <c r="Q512" s="227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5"/>
      <c r="J513" s="276"/>
      <c r="K513" s="276"/>
      <c r="L513" s="225"/>
      <c r="M513" s="233"/>
      <c r="N513" s="234"/>
      <c r="O513" s="226"/>
      <c r="P513" s="228"/>
      <c r="Q513" s="227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5"/>
      <c r="J514" s="276"/>
      <c r="K514" s="276"/>
      <c r="L514" s="225"/>
      <c r="M514" s="233"/>
      <c r="N514" s="234"/>
      <c r="O514" s="226"/>
      <c r="P514" s="228"/>
      <c r="Q514" s="227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5"/>
      <c r="J515" s="276"/>
      <c r="K515" s="276"/>
      <c r="L515" s="225"/>
      <c r="M515" s="233"/>
      <c r="N515" s="234"/>
      <c r="O515" s="226"/>
      <c r="P515" s="228"/>
      <c r="Q515" s="227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5"/>
      <c r="J516" s="276"/>
      <c r="K516" s="276"/>
      <c r="L516" s="225"/>
      <c r="M516" s="233"/>
      <c r="N516" s="234"/>
      <c r="O516" s="226"/>
      <c r="P516" s="228"/>
      <c r="Q516" s="227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5"/>
      <c r="J517" s="276"/>
      <c r="K517" s="276"/>
      <c r="L517" s="225"/>
      <c r="M517" s="233"/>
      <c r="N517" s="234"/>
      <c r="O517" s="226"/>
      <c r="P517" s="228"/>
      <c r="Q517" s="227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5"/>
      <c r="J518" s="276"/>
      <c r="K518" s="276"/>
      <c r="L518" s="225"/>
      <c r="M518" s="233"/>
      <c r="N518" s="234"/>
      <c r="O518" s="226"/>
      <c r="P518" s="228"/>
      <c r="Q518" s="227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5"/>
      <c r="J519" s="276"/>
      <c r="K519" s="276"/>
      <c r="L519" s="225"/>
      <c r="M519" s="233"/>
      <c r="N519" s="234"/>
      <c r="O519" s="226"/>
      <c r="P519" s="228"/>
      <c r="Q519" s="227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5"/>
      <c r="J520" s="276"/>
      <c r="K520" s="276"/>
      <c r="L520" s="225"/>
      <c r="M520" s="233"/>
      <c r="N520" s="234"/>
      <c r="O520" s="226"/>
      <c r="P520" s="228"/>
      <c r="Q520" s="227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5"/>
      <c r="J521" s="276"/>
      <c r="K521" s="276"/>
      <c r="L521" s="225"/>
      <c r="M521" s="233"/>
      <c r="N521" s="234"/>
      <c r="O521" s="226"/>
      <c r="P521" s="228"/>
      <c r="Q521" s="227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5"/>
      <c r="J522" s="276"/>
      <c r="K522" s="276"/>
      <c r="L522" s="225"/>
      <c r="M522" s="233"/>
      <c r="N522" s="234"/>
      <c r="O522" s="226"/>
      <c r="P522" s="228"/>
      <c r="Q522" s="227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5"/>
      <c r="J523" s="276"/>
      <c r="K523" s="276"/>
      <c r="L523" s="225"/>
      <c r="M523" s="233"/>
      <c r="N523" s="234"/>
      <c r="O523" s="226"/>
      <c r="P523" s="228"/>
      <c r="Q523" s="227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5"/>
      <c r="J524" s="276"/>
      <c r="K524" s="276"/>
      <c r="L524" s="225"/>
      <c r="M524" s="233"/>
      <c r="N524" s="234"/>
      <c r="O524" s="226"/>
      <c r="P524" s="228"/>
      <c r="Q524" s="227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5"/>
      <c r="J525" s="276"/>
      <c r="K525" s="276"/>
      <c r="L525" s="225"/>
      <c r="M525" s="233"/>
      <c r="N525" s="234"/>
      <c r="O525" s="226"/>
      <c r="P525" s="228"/>
      <c r="Q525" s="227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5"/>
      <c r="J526" s="276"/>
      <c r="K526" s="276"/>
      <c r="L526" s="225"/>
      <c r="M526" s="233"/>
      <c r="N526" s="234"/>
      <c r="O526" s="226"/>
      <c r="P526" s="228"/>
      <c r="Q526" s="227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5"/>
      <c r="J527" s="276"/>
      <c r="K527" s="276"/>
      <c r="L527" s="225"/>
      <c r="M527" s="233"/>
      <c r="N527" s="234"/>
      <c r="O527" s="226"/>
      <c r="P527" s="228"/>
      <c r="Q527" s="227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5"/>
      <c r="J528" s="276"/>
      <c r="K528" s="276"/>
      <c r="L528" s="225"/>
      <c r="M528" s="233"/>
      <c r="N528" s="234"/>
      <c r="O528" s="226"/>
      <c r="P528" s="228"/>
      <c r="Q528" s="227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5"/>
      <c r="J529" s="276"/>
      <c r="K529" s="276"/>
      <c r="L529" s="225"/>
      <c r="M529" s="233"/>
      <c r="N529" s="234"/>
      <c r="O529" s="226"/>
      <c r="P529" s="228"/>
      <c r="Q529" s="227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5"/>
      <c r="J530" s="276"/>
      <c r="K530" s="276"/>
      <c r="L530" s="225"/>
      <c r="M530" s="233"/>
      <c r="N530" s="234"/>
      <c r="O530" s="226"/>
      <c r="P530" s="228"/>
      <c r="Q530" s="227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5"/>
      <c r="J531" s="276"/>
      <c r="K531" s="276"/>
      <c r="L531" s="225"/>
      <c r="M531" s="233"/>
      <c r="N531" s="234"/>
      <c r="O531" s="226"/>
      <c r="P531" s="228"/>
      <c r="Q531" s="227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5"/>
      <c r="J532" s="276"/>
      <c r="K532" s="276"/>
      <c r="L532" s="225"/>
      <c r="M532" s="233"/>
      <c r="N532" s="234"/>
      <c r="O532" s="226"/>
      <c r="P532" s="228"/>
      <c r="Q532" s="227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5"/>
      <c r="J533" s="276"/>
      <c r="K533" s="276"/>
      <c r="L533" s="225"/>
      <c r="M533" s="233"/>
      <c r="N533" s="234"/>
      <c r="O533" s="226"/>
      <c r="P533" s="228"/>
      <c r="Q533" s="227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5"/>
      <c r="J534" s="276"/>
      <c r="K534" s="276"/>
      <c r="L534" s="225"/>
      <c r="M534" s="233"/>
      <c r="N534" s="234"/>
      <c r="O534" s="226"/>
      <c r="P534" s="228"/>
      <c r="Q534" s="227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5"/>
      <c r="J535" s="276"/>
      <c r="K535" s="276"/>
      <c r="L535" s="225"/>
      <c r="M535" s="233"/>
      <c r="N535" s="234"/>
      <c r="O535" s="226"/>
      <c r="P535" s="228"/>
      <c r="Q535" s="227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5"/>
      <c r="J536" s="276"/>
      <c r="K536" s="276"/>
      <c r="L536" s="225"/>
      <c r="M536" s="233"/>
      <c r="N536" s="234"/>
      <c r="O536" s="226"/>
      <c r="P536" s="228"/>
      <c r="Q536" s="227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5"/>
      <c r="J537" s="276"/>
      <c r="K537" s="276"/>
      <c r="L537" s="225"/>
      <c r="M537" s="233"/>
      <c r="N537" s="234"/>
      <c r="O537" s="226"/>
      <c r="P537" s="228"/>
      <c r="Q537" s="227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5"/>
      <c r="J538" s="276"/>
      <c r="K538" s="276"/>
      <c r="L538" s="225"/>
      <c r="M538" s="233"/>
      <c r="N538" s="234"/>
      <c r="O538" s="226"/>
      <c r="P538" s="228"/>
      <c r="Q538" s="227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5"/>
      <c r="J539" s="276"/>
      <c r="K539" s="276"/>
      <c r="L539" s="225"/>
      <c r="M539" s="233"/>
      <c r="N539" s="234"/>
      <c r="O539" s="226"/>
      <c r="P539" s="228"/>
      <c r="Q539" s="227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5"/>
      <c r="J540" s="276"/>
      <c r="K540" s="276"/>
      <c r="L540" s="225"/>
      <c r="M540" s="233"/>
      <c r="N540" s="234"/>
      <c r="O540" s="226"/>
      <c r="P540" s="228"/>
      <c r="Q540" s="227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5"/>
      <c r="J541" s="276"/>
      <c r="K541" s="276"/>
      <c r="L541" s="225"/>
      <c r="M541" s="233"/>
      <c r="N541" s="234"/>
      <c r="O541" s="226"/>
      <c r="P541" s="228"/>
      <c r="Q541" s="227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5"/>
      <c r="J542" s="276"/>
      <c r="K542" s="276"/>
      <c r="L542" s="225"/>
      <c r="M542" s="233"/>
      <c r="N542" s="234"/>
      <c r="O542" s="226"/>
      <c r="P542" s="228"/>
      <c r="Q542" s="227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5"/>
      <c r="J543" s="276"/>
      <c r="K543" s="276"/>
      <c r="L543" s="225"/>
      <c r="M543" s="233"/>
      <c r="N543" s="234"/>
      <c r="O543" s="226"/>
      <c r="P543" s="228"/>
      <c r="Q543" s="227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5"/>
      <c r="J544" s="276"/>
      <c r="K544" s="276"/>
      <c r="L544" s="225"/>
      <c r="M544" s="233"/>
      <c r="N544" s="234"/>
      <c r="O544" s="226"/>
      <c r="P544" s="228"/>
      <c r="Q544" s="227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5"/>
      <c r="J545" s="276"/>
      <c r="K545" s="276"/>
      <c r="L545" s="225"/>
      <c r="M545" s="233"/>
      <c r="N545" s="234"/>
      <c r="O545" s="226"/>
      <c r="P545" s="228"/>
      <c r="Q545" s="227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5"/>
      <c r="J546" s="276"/>
      <c r="K546" s="276"/>
      <c r="L546" s="225"/>
      <c r="M546" s="233"/>
      <c r="N546" s="234"/>
      <c r="O546" s="226"/>
      <c r="P546" s="228"/>
      <c r="Q546" s="227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5"/>
      <c r="J547" s="276"/>
      <c r="K547" s="276"/>
      <c r="L547" s="225"/>
      <c r="M547" s="233"/>
      <c r="N547" s="234"/>
      <c r="O547" s="226"/>
      <c r="P547" s="228"/>
      <c r="Q547" s="227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5"/>
      <c r="J548" s="276"/>
      <c r="K548" s="276"/>
      <c r="L548" s="225"/>
      <c r="M548" s="233"/>
      <c r="N548" s="234"/>
      <c r="O548" s="226"/>
      <c r="P548" s="228"/>
      <c r="Q548" s="227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5"/>
      <c r="J549" s="276"/>
      <c r="K549" s="276"/>
      <c r="L549" s="225"/>
      <c r="M549" s="233"/>
      <c r="N549" s="234"/>
      <c r="O549" s="226"/>
      <c r="P549" s="228"/>
      <c r="Q549" s="227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5"/>
      <c r="J550" s="276"/>
      <c r="K550" s="276"/>
      <c r="L550" s="225"/>
      <c r="M550" s="233"/>
      <c r="N550" s="234"/>
      <c r="O550" s="226"/>
      <c r="P550" s="228"/>
      <c r="Q550" s="227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5"/>
      <c r="J551" s="276"/>
      <c r="K551" s="276"/>
      <c r="L551" s="225"/>
      <c r="M551" s="233"/>
      <c r="N551" s="234"/>
      <c r="O551" s="226"/>
      <c r="P551" s="228"/>
      <c r="Q551" s="227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5"/>
      <c r="J552" s="276"/>
      <c r="K552" s="276"/>
      <c r="L552" s="225"/>
      <c r="M552" s="233"/>
      <c r="N552" s="234"/>
      <c r="O552" s="226"/>
      <c r="P552" s="228"/>
      <c r="Q552" s="227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5"/>
      <c r="J553" s="276"/>
      <c r="K553" s="276"/>
      <c r="L553" s="225"/>
      <c r="M553" s="233"/>
      <c r="N553" s="234"/>
      <c r="O553" s="226"/>
      <c r="P553" s="228"/>
      <c r="Q553" s="227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5"/>
      <c r="J554" s="276"/>
      <c r="K554" s="276"/>
      <c r="L554" s="225"/>
      <c r="M554" s="233"/>
      <c r="N554" s="234"/>
      <c r="O554" s="226"/>
      <c r="P554" s="228"/>
      <c r="Q554" s="227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5"/>
      <c r="J555" s="276"/>
      <c r="K555" s="276"/>
      <c r="L555" s="225"/>
      <c r="M555" s="233"/>
      <c r="N555" s="234"/>
      <c r="O555" s="226"/>
      <c r="P555" s="228"/>
      <c r="Q555" s="227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5"/>
      <c r="J556" s="276"/>
      <c r="K556" s="276"/>
      <c r="L556" s="225"/>
      <c r="M556" s="233"/>
      <c r="N556" s="234"/>
      <c r="O556" s="226"/>
      <c r="P556" s="228"/>
      <c r="Q556" s="227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5"/>
      <c r="J557" s="276"/>
      <c r="K557" s="276"/>
      <c r="L557" s="225"/>
      <c r="M557" s="233"/>
      <c r="N557" s="234"/>
      <c r="O557" s="226"/>
      <c r="P557" s="228"/>
      <c r="Q557" s="227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5"/>
      <c r="J558" s="276"/>
      <c r="K558" s="276"/>
      <c r="L558" s="225"/>
      <c r="M558" s="233"/>
      <c r="N558" s="234"/>
      <c r="O558" s="226"/>
      <c r="P558" s="228"/>
      <c r="Q558" s="227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5"/>
      <c r="J559" s="276"/>
      <c r="K559" s="276"/>
      <c r="L559" s="225"/>
      <c r="M559" s="233"/>
      <c r="N559" s="234"/>
      <c r="O559" s="226"/>
      <c r="P559" s="228"/>
      <c r="Q559" s="227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5"/>
      <c r="J560" s="276"/>
      <c r="K560" s="276"/>
      <c r="L560" s="225"/>
      <c r="M560" s="233"/>
      <c r="N560" s="234"/>
      <c r="O560" s="226"/>
      <c r="P560" s="228"/>
      <c r="Q560" s="227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5"/>
      <c r="J561" s="276"/>
      <c r="K561" s="276"/>
      <c r="L561" s="225"/>
      <c r="M561" s="233"/>
      <c r="N561" s="234"/>
      <c r="O561" s="226"/>
      <c r="P561" s="228"/>
      <c r="Q561" s="227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5"/>
      <c r="J562" s="276"/>
      <c r="K562" s="276"/>
      <c r="L562" s="225"/>
      <c r="M562" s="233"/>
      <c r="N562" s="234"/>
      <c r="O562" s="226"/>
      <c r="P562" s="228"/>
      <c r="Q562" s="227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5"/>
      <c r="J563" s="276"/>
      <c r="K563" s="276"/>
      <c r="L563" s="225"/>
      <c r="M563" s="233"/>
      <c r="N563" s="234"/>
      <c r="O563" s="226"/>
      <c r="P563" s="228"/>
      <c r="Q563" s="227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5"/>
      <c r="J564" s="276"/>
      <c r="K564" s="276"/>
      <c r="L564" s="225"/>
      <c r="M564" s="233"/>
      <c r="N564" s="234"/>
      <c r="O564" s="226"/>
      <c r="P564" s="228"/>
      <c r="Q564" s="227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5"/>
      <c r="J565" s="276"/>
      <c r="K565" s="276"/>
      <c r="L565" s="225"/>
      <c r="M565" s="233"/>
      <c r="N565" s="234"/>
      <c r="O565" s="226"/>
      <c r="P565" s="228"/>
      <c r="Q565" s="227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5"/>
      <c r="J566" s="276"/>
      <c r="K566" s="276"/>
      <c r="L566" s="225"/>
      <c r="M566" s="233"/>
      <c r="N566" s="234"/>
      <c r="O566" s="226"/>
      <c r="P566" s="228"/>
      <c r="Q566" s="227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5"/>
      <c r="J567" s="276"/>
      <c r="K567" s="276"/>
      <c r="L567" s="225"/>
      <c r="M567" s="233"/>
      <c r="N567" s="234"/>
      <c r="O567" s="226"/>
      <c r="P567" s="228"/>
      <c r="Q567" s="227"/>
    </row>
    <row r="568" customFormat="false" ht="12.75" hidden="false" customHeight="false" outlineLevel="0" collapsed="false">
      <c r="A568" s="269"/>
      <c r="B568" s="270"/>
      <c r="C568" s="270"/>
      <c r="D568" s="271"/>
      <c r="E568" s="272"/>
      <c r="F568" s="273"/>
      <c r="G568" s="274"/>
      <c r="H568" s="275"/>
      <c r="I568" s="275"/>
      <c r="J568" s="276"/>
      <c r="K568" s="276"/>
      <c r="L568" s="225"/>
      <c r="M568" s="233"/>
      <c r="N568" s="234"/>
      <c r="O568" s="226"/>
      <c r="P568" s="228"/>
      <c r="Q568" s="227"/>
    </row>
    <row r="569" customFormat="false" ht="12.75" hidden="false" customHeight="false" outlineLevel="0" collapsed="false">
      <c r="A569" s="269"/>
      <c r="B569" s="270"/>
      <c r="C569" s="270"/>
      <c r="D569" s="271"/>
      <c r="E569" s="272"/>
      <c r="F569" s="273"/>
      <c r="G569" s="274"/>
      <c r="H569" s="275"/>
      <c r="I569" s="275"/>
      <c r="J569" s="276"/>
      <c r="K569" s="276"/>
      <c r="L569" s="225"/>
      <c r="M569" s="233"/>
      <c r="N569" s="234"/>
      <c r="O569" s="226"/>
      <c r="P569" s="228"/>
      <c r="Q569" s="227"/>
    </row>
    <row r="570" customFormat="false" ht="12.75" hidden="false" customHeight="false" outlineLevel="0" collapsed="false">
      <c r="A570" s="269"/>
      <c r="B570" s="270"/>
      <c r="C570" s="270"/>
      <c r="D570" s="271"/>
      <c r="E570" s="272"/>
      <c r="F570" s="273"/>
      <c r="G570" s="274"/>
      <c r="H570" s="275"/>
      <c r="I570" s="275"/>
      <c r="J570" s="276"/>
      <c r="K570" s="276"/>
      <c r="L570" s="225"/>
      <c r="M570" s="233"/>
      <c r="N570" s="234"/>
      <c r="O570" s="226"/>
      <c r="P570" s="228"/>
      <c r="Q570" s="227"/>
    </row>
    <row r="571" customFormat="false" ht="12.75" hidden="false" customHeight="false" outlineLevel="0" collapsed="false">
      <c r="A571" s="269"/>
      <c r="B571" s="270"/>
      <c r="C571" s="270"/>
      <c r="D571" s="271"/>
      <c r="E571" s="272"/>
      <c r="F571" s="273"/>
      <c r="G571" s="274"/>
      <c r="H571" s="275"/>
      <c r="I571" s="275"/>
      <c r="J571" s="276"/>
      <c r="K571" s="276"/>
      <c r="L571" s="225"/>
      <c r="M571" s="233"/>
      <c r="N571" s="234"/>
      <c r="O571" s="226"/>
      <c r="P571" s="228"/>
      <c r="Q571" s="227"/>
    </row>
    <row r="572" customFormat="false" ht="12.75" hidden="false" customHeight="false" outlineLevel="0" collapsed="false">
      <c r="A572" s="269"/>
      <c r="B572" s="270"/>
      <c r="C572" s="270"/>
      <c r="D572" s="271"/>
      <c r="E572" s="272"/>
      <c r="F572" s="273"/>
      <c r="G572" s="274"/>
      <c r="H572" s="275"/>
      <c r="I572" s="275"/>
      <c r="J572" s="276"/>
      <c r="K572" s="276"/>
      <c r="L572" s="225"/>
      <c r="M572" s="233"/>
      <c r="N572" s="234"/>
      <c r="O572" s="226"/>
      <c r="P572" s="228"/>
      <c r="Q572" s="227"/>
    </row>
    <row r="573" customFormat="false" ht="12.75" hidden="false" customHeight="false" outlineLevel="0" collapsed="false">
      <c r="A573" s="269"/>
      <c r="B573" s="270"/>
      <c r="C573" s="270"/>
      <c r="D573" s="271"/>
      <c r="E573" s="272"/>
      <c r="F573" s="273"/>
      <c r="G573" s="274"/>
      <c r="H573" s="275"/>
      <c r="I573" s="275"/>
      <c r="J573" s="276"/>
      <c r="K573" s="276"/>
      <c r="L573" s="225"/>
      <c r="M573" s="233"/>
      <c r="N573" s="234"/>
      <c r="O573" s="226"/>
      <c r="P573" s="228"/>
      <c r="Q573" s="227"/>
    </row>
    <row r="574" customFormat="false" ht="12.75" hidden="false" customHeight="false" outlineLevel="0" collapsed="false">
      <c r="A574" s="269"/>
      <c r="B574" s="270"/>
      <c r="C574" s="270"/>
      <c r="D574" s="271"/>
      <c r="E574" s="272"/>
      <c r="F574" s="273"/>
      <c r="G574" s="274"/>
      <c r="H574" s="275"/>
      <c r="I574" s="275"/>
      <c r="J574" s="276"/>
      <c r="K574" s="276"/>
      <c r="L574" s="225"/>
      <c r="M574" s="233"/>
      <c r="N574" s="234"/>
      <c r="O574" s="226"/>
      <c r="P574" s="228"/>
      <c r="Q574" s="227"/>
    </row>
    <row r="575" customFormat="false" ht="12.75" hidden="false" customHeight="false" outlineLevel="0" collapsed="false">
      <c r="A575" s="269"/>
      <c r="B575" s="270"/>
      <c r="C575" s="270"/>
      <c r="D575" s="271"/>
      <c r="E575" s="272"/>
      <c r="F575" s="273"/>
      <c r="G575" s="274"/>
      <c r="H575" s="275"/>
      <c r="I575" s="275"/>
      <c r="J575" s="276"/>
      <c r="K575" s="276"/>
      <c r="L575" s="225"/>
      <c r="M575" s="233"/>
      <c r="N575" s="234"/>
      <c r="O575" s="226"/>
      <c r="P575" s="228"/>
      <c r="Q575" s="227"/>
    </row>
    <row r="576" customFormat="false" ht="12.75" hidden="false" customHeight="false" outlineLevel="0" collapsed="false">
      <c r="A576" s="269"/>
      <c r="B576" s="270"/>
      <c r="C576" s="270"/>
      <c r="D576" s="271"/>
      <c r="E576" s="272"/>
      <c r="F576" s="273"/>
      <c r="G576" s="274"/>
      <c r="H576" s="275"/>
      <c r="I576" s="275"/>
      <c r="J576" s="276"/>
      <c r="K576" s="276"/>
      <c r="L576" s="225"/>
      <c r="M576" s="233"/>
      <c r="N576" s="234"/>
      <c r="O576" s="226"/>
      <c r="P576" s="228"/>
      <c r="Q576" s="227"/>
    </row>
    <row r="577" customFormat="false" ht="12.75" hidden="false" customHeight="false" outlineLevel="0" collapsed="false">
      <c r="A577" s="269"/>
      <c r="B577" s="270"/>
      <c r="C577" s="270"/>
      <c r="D577" s="271"/>
      <c r="E577" s="272"/>
      <c r="F577" s="273"/>
      <c r="G577" s="274"/>
      <c r="H577" s="275"/>
      <c r="I577" s="275"/>
      <c r="J577" s="276"/>
      <c r="K577" s="276"/>
      <c r="L577" s="225"/>
      <c r="M577" s="233"/>
      <c r="N577" s="234"/>
      <c r="O577" s="226"/>
      <c r="P577" s="228"/>
      <c r="Q577" s="227"/>
    </row>
    <row r="578" customFormat="false" ht="12.75" hidden="false" customHeight="false" outlineLevel="0" collapsed="false">
      <c r="A578" s="269"/>
      <c r="B578" s="270"/>
      <c r="C578" s="270"/>
      <c r="D578" s="271"/>
      <c r="E578" s="272"/>
      <c r="F578" s="273"/>
      <c r="G578" s="274"/>
      <c r="H578" s="275"/>
      <c r="I578" s="275"/>
      <c r="J578" s="276"/>
      <c r="K578" s="276"/>
      <c r="L578" s="225"/>
      <c r="M578" s="233"/>
      <c r="N578" s="234"/>
      <c r="O578" s="226"/>
      <c r="P578" s="228"/>
      <c r="Q578" s="227"/>
    </row>
    <row r="579" customFormat="false" ht="12.75" hidden="false" customHeight="false" outlineLevel="0" collapsed="false">
      <c r="A579" s="269"/>
      <c r="B579" s="270"/>
      <c r="C579" s="270"/>
      <c r="D579" s="271"/>
      <c r="E579" s="272"/>
      <c r="F579" s="273"/>
      <c r="G579" s="274"/>
      <c r="H579" s="275"/>
      <c r="I579" s="275"/>
      <c r="J579" s="276"/>
      <c r="K579" s="276"/>
      <c r="L579" s="225"/>
      <c r="M579" s="233"/>
      <c r="N579" s="234"/>
      <c r="O579" s="226"/>
      <c r="P579" s="228"/>
      <c r="Q579" s="227"/>
    </row>
    <row r="580" customFormat="false" ht="12.75" hidden="false" customHeight="false" outlineLevel="0" collapsed="false">
      <c r="A580" s="269"/>
      <c r="B580" s="270"/>
      <c r="C580" s="270"/>
      <c r="D580" s="271"/>
      <c r="E580" s="272"/>
      <c r="F580" s="273"/>
      <c r="G580" s="274"/>
      <c r="H580" s="275"/>
      <c r="I580" s="275"/>
      <c r="J580" s="276"/>
      <c r="K580" s="276"/>
      <c r="L580" s="225"/>
      <c r="M580" s="233"/>
      <c r="N580" s="234"/>
      <c r="O580" s="226"/>
      <c r="P580" s="228"/>
      <c r="Q580" s="227"/>
    </row>
    <row r="581" customFormat="false" ht="12.75" hidden="false" customHeight="false" outlineLevel="0" collapsed="false">
      <c r="A581" s="269"/>
      <c r="B581" s="270"/>
      <c r="C581" s="270"/>
      <c r="D581" s="271"/>
      <c r="E581" s="272"/>
      <c r="F581" s="273"/>
      <c r="G581" s="274"/>
      <c r="H581" s="275"/>
      <c r="I581" s="275"/>
      <c r="J581" s="276"/>
      <c r="K581" s="276"/>
      <c r="L581" s="225"/>
      <c r="M581" s="233"/>
      <c r="N581" s="234"/>
      <c r="O581" s="226"/>
      <c r="P581" s="228"/>
      <c r="Q581" s="227"/>
    </row>
    <row r="582" customFormat="false" ht="12.75" hidden="false" customHeight="false" outlineLevel="0" collapsed="false">
      <c r="A582" s="269"/>
      <c r="B582" s="270"/>
      <c r="C582" s="270"/>
      <c r="D582" s="271"/>
      <c r="E582" s="272"/>
      <c r="F582" s="273"/>
      <c r="G582" s="274"/>
      <c r="H582" s="275"/>
      <c r="I582" s="275"/>
      <c r="J582" s="276"/>
      <c r="K582" s="276"/>
      <c r="L582" s="225"/>
      <c r="M582" s="233"/>
      <c r="N582" s="234"/>
      <c r="O582" s="226"/>
      <c r="P582" s="228"/>
      <c r="Q582" s="227"/>
    </row>
    <row r="583" customFormat="false" ht="12.75" hidden="false" customHeight="false" outlineLevel="0" collapsed="false">
      <c r="A583" s="269"/>
      <c r="B583" s="270"/>
      <c r="C583" s="270"/>
      <c r="D583" s="271"/>
      <c r="E583" s="272"/>
      <c r="F583" s="273"/>
      <c r="G583" s="274"/>
      <c r="H583" s="275"/>
      <c r="I583" s="275"/>
      <c r="J583" s="276"/>
      <c r="K583" s="276"/>
      <c r="L583" s="225"/>
      <c r="M583" s="233"/>
      <c r="N583" s="234"/>
      <c r="O583" s="226"/>
      <c r="P583" s="228"/>
      <c r="Q583" s="227"/>
    </row>
    <row r="584" customFormat="false" ht="12.75" hidden="false" customHeight="false" outlineLevel="0" collapsed="false">
      <c r="A584" s="269"/>
      <c r="B584" s="270"/>
      <c r="C584" s="270"/>
      <c r="D584" s="271"/>
      <c r="E584" s="272"/>
      <c r="F584" s="273"/>
      <c r="G584" s="274"/>
      <c r="H584" s="275"/>
      <c r="I584" s="275"/>
      <c r="J584" s="276"/>
      <c r="K584" s="276"/>
      <c r="L584" s="225"/>
      <c r="M584" s="233"/>
      <c r="N584" s="234"/>
      <c r="O584" s="226"/>
      <c r="P584" s="228"/>
      <c r="Q584" s="227"/>
    </row>
    <row r="585" customFormat="false" ht="12.75" hidden="false" customHeight="false" outlineLevel="0" collapsed="false">
      <c r="A585" s="269"/>
      <c r="B585" s="270"/>
      <c r="C585" s="270"/>
      <c r="D585" s="271"/>
      <c r="E585" s="272"/>
      <c r="F585" s="273"/>
      <c r="G585" s="274"/>
      <c r="H585" s="275"/>
      <c r="I585" s="275"/>
      <c r="J585" s="276"/>
      <c r="K585" s="276"/>
      <c r="L585" s="225"/>
      <c r="M585" s="233"/>
      <c r="N585" s="234"/>
      <c r="O585" s="226"/>
      <c r="P585" s="228"/>
      <c r="Q585" s="227"/>
    </row>
    <row r="586" customFormat="false" ht="12.75" hidden="false" customHeight="false" outlineLevel="0" collapsed="false">
      <c r="A586" s="269"/>
      <c r="B586" s="270"/>
      <c r="C586" s="270"/>
      <c r="D586" s="271"/>
      <c r="E586" s="272"/>
      <c r="F586" s="273"/>
      <c r="G586" s="274"/>
      <c r="H586" s="275"/>
      <c r="I586" s="275"/>
      <c r="J586" s="276"/>
      <c r="K586" s="276"/>
      <c r="L586" s="225"/>
      <c r="M586" s="233"/>
      <c r="N586" s="234"/>
      <c r="O586" s="226"/>
      <c r="P586" s="228"/>
      <c r="Q586" s="227"/>
    </row>
    <row r="587" customFormat="false" ht="12.75" hidden="false" customHeight="false" outlineLevel="0" collapsed="false">
      <c r="A587" s="269"/>
      <c r="B587" s="270"/>
      <c r="C587" s="270"/>
      <c r="D587" s="271"/>
      <c r="E587" s="272"/>
      <c r="F587" s="273"/>
      <c r="G587" s="274"/>
      <c r="H587" s="275"/>
      <c r="I587" s="275"/>
      <c r="J587" s="276"/>
      <c r="K587" s="276"/>
      <c r="L587" s="225"/>
      <c r="M587" s="233"/>
      <c r="N587" s="234"/>
      <c r="O587" s="226"/>
      <c r="P587" s="228"/>
      <c r="Q587" s="227"/>
    </row>
    <row r="588" customFormat="false" ht="12.75" hidden="false" customHeight="false" outlineLevel="0" collapsed="false">
      <c r="A588" s="269"/>
      <c r="B588" s="270"/>
      <c r="C588" s="270"/>
      <c r="D588" s="271"/>
      <c r="E588" s="272"/>
      <c r="F588" s="273"/>
      <c r="G588" s="274"/>
      <c r="H588" s="275"/>
      <c r="I588" s="275"/>
      <c r="J588" s="276"/>
      <c r="K588" s="276"/>
      <c r="L588" s="225"/>
      <c r="M588" s="233"/>
      <c r="N588" s="234"/>
      <c r="O588" s="226"/>
      <c r="P588" s="228"/>
      <c r="Q588" s="227"/>
    </row>
    <row r="589" customFormat="false" ht="12.75" hidden="false" customHeight="false" outlineLevel="0" collapsed="false">
      <c r="A589" s="269"/>
      <c r="B589" s="270"/>
      <c r="C589" s="270"/>
      <c r="D589" s="271"/>
      <c r="E589" s="272"/>
      <c r="F589" s="273"/>
      <c r="G589" s="274"/>
      <c r="H589" s="275"/>
      <c r="I589" s="275"/>
      <c r="J589" s="276"/>
      <c r="K589" s="276"/>
      <c r="L589" s="225"/>
      <c r="M589" s="233"/>
      <c r="N589" s="234"/>
      <c r="O589" s="226"/>
      <c r="P589" s="228"/>
      <c r="Q589" s="227"/>
    </row>
    <row r="590" customFormat="false" ht="12.75" hidden="false" customHeight="false" outlineLevel="0" collapsed="false">
      <c r="A590" s="269"/>
      <c r="B590" s="270"/>
      <c r="C590" s="270"/>
      <c r="D590" s="271"/>
      <c r="E590" s="272"/>
      <c r="F590" s="273"/>
      <c r="G590" s="274"/>
      <c r="H590" s="275"/>
      <c r="I590" s="275"/>
      <c r="J590" s="276"/>
      <c r="K590" s="276"/>
      <c r="L590" s="225"/>
      <c r="M590" s="233"/>
      <c r="N590" s="234"/>
      <c r="O590" s="226"/>
      <c r="P590" s="228"/>
      <c r="Q590" s="227"/>
    </row>
    <row r="591" customFormat="false" ht="12.75" hidden="false" customHeight="false" outlineLevel="0" collapsed="false">
      <c r="A591" s="269"/>
      <c r="B591" s="270"/>
      <c r="C591" s="270"/>
      <c r="D591" s="271"/>
      <c r="E591" s="272"/>
      <c r="F591" s="273"/>
      <c r="G591" s="274"/>
      <c r="H591" s="275"/>
      <c r="I591" s="275"/>
      <c r="J591" s="276"/>
      <c r="K591" s="276"/>
      <c r="L591" s="225"/>
      <c r="M591" s="233"/>
      <c r="N591" s="234"/>
      <c r="O591" s="226"/>
      <c r="P591" s="228"/>
      <c r="Q591" s="227"/>
    </row>
    <row r="592" customFormat="false" ht="12.75" hidden="false" customHeight="false" outlineLevel="0" collapsed="false">
      <c r="A592" s="269"/>
      <c r="B592" s="270"/>
      <c r="C592" s="270"/>
      <c r="D592" s="271"/>
      <c r="E592" s="272"/>
      <c r="F592" s="273"/>
      <c r="G592" s="274"/>
      <c r="H592" s="275"/>
      <c r="I592" s="275"/>
      <c r="J592" s="276"/>
      <c r="K592" s="276"/>
      <c r="L592" s="225"/>
      <c r="M592" s="233"/>
      <c r="N592" s="234"/>
      <c r="O592" s="226"/>
      <c r="P592" s="228"/>
      <c r="Q592" s="227"/>
    </row>
    <row r="593" customFormat="false" ht="12.75" hidden="false" customHeight="false" outlineLevel="0" collapsed="false">
      <c r="A593" s="269"/>
      <c r="B593" s="270"/>
      <c r="C593" s="270"/>
      <c r="D593" s="271"/>
      <c r="E593" s="272"/>
      <c r="F593" s="273"/>
      <c r="G593" s="274"/>
      <c r="H593" s="275"/>
      <c r="I593" s="275"/>
      <c r="J593" s="276"/>
      <c r="K593" s="276"/>
      <c r="L593" s="225"/>
      <c r="M593" s="233"/>
      <c r="N593" s="234"/>
      <c r="O593" s="226"/>
      <c r="P593" s="228"/>
      <c r="Q593" s="227"/>
    </row>
    <row r="594" customFormat="false" ht="12.75" hidden="false" customHeight="false" outlineLevel="0" collapsed="false">
      <c r="A594" s="269"/>
      <c r="B594" s="270"/>
      <c r="C594" s="270"/>
      <c r="D594" s="271"/>
      <c r="E594" s="272"/>
      <c r="F594" s="273"/>
      <c r="G594" s="274"/>
      <c r="H594" s="275"/>
      <c r="I594" s="275"/>
      <c r="J594" s="276"/>
      <c r="K594" s="276"/>
      <c r="L594" s="225"/>
      <c r="M594" s="233"/>
      <c r="N594" s="234"/>
      <c r="O594" s="226"/>
      <c r="P594" s="228"/>
      <c r="Q594" s="227"/>
    </row>
    <row r="595" customFormat="false" ht="12.75" hidden="false" customHeight="false" outlineLevel="0" collapsed="false">
      <c r="A595" s="269"/>
      <c r="B595" s="270"/>
      <c r="C595" s="270"/>
      <c r="D595" s="271"/>
      <c r="E595" s="272"/>
      <c r="F595" s="273"/>
      <c r="G595" s="274"/>
      <c r="H595" s="275"/>
      <c r="I595" s="275"/>
      <c r="J595" s="276"/>
      <c r="K595" s="276"/>
      <c r="L595" s="225"/>
      <c r="M595" s="233"/>
      <c r="N595" s="234"/>
      <c r="O595" s="226"/>
      <c r="P595" s="228"/>
      <c r="Q595" s="227"/>
    </row>
    <row r="596" customFormat="false" ht="12.75" hidden="false" customHeight="false" outlineLevel="0" collapsed="false">
      <c r="A596" s="269"/>
      <c r="B596" s="270"/>
      <c r="C596" s="270"/>
      <c r="D596" s="271"/>
      <c r="E596" s="272"/>
      <c r="F596" s="273"/>
      <c r="G596" s="274"/>
      <c r="H596" s="275"/>
      <c r="I596" s="275"/>
      <c r="J596" s="276"/>
      <c r="K596" s="276"/>
      <c r="L596" s="225"/>
      <c r="M596" s="233"/>
      <c r="N596" s="234"/>
      <c r="O596" s="226"/>
      <c r="P596" s="228"/>
      <c r="Q596" s="227"/>
    </row>
    <row r="597" customFormat="false" ht="12.75" hidden="false" customHeight="false" outlineLevel="0" collapsed="false">
      <c r="A597" s="269"/>
      <c r="B597" s="270"/>
      <c r="C597" s="270"/>
      <c r="D597" s="271"/>
      <c r="E597" s="272"/>
      <c r="F597" s="273"/>
      <c r="G597" s="274"/>
      <c r="H597" s="275"/>
      <c r="I597" s="275"/>
      <c r="J597" s="276"/>
      <c r="K597" s="276"/>
      <c r="L597" s="225"/>
      <c r="M597" s="233"/>
      <c r="N597" s="234"/>
      <c r="O597" s="226"/>
      <c r="P597" s="228"/>
      <c r="Q597" s="227"/>
    </row>
    <row r="598" customFormat="false" ht="12.75" hidden="false" customHeight="false" outlineLevel="0" collapsed="false">
      <c r="A598" s="269"/>
      <c r="B598" s="270"/>
      <c r="C598" s="270"/>
      <c r="D598" s="271"/>
      <c r="E598" s="272"/>
      <c r="F598" s="273"/>
      <c r="G598" s="274"/>
      <c r="H598" s="275"/>
      <c r="I598" s="275"/>
      <c r="J598" s="276"/>
      <c r="K598" s="276"/>
      <c r="L598" s="225"/>
      <c r="M598" s="233"/>
      <c r="N598" s="234"/>
      <c r="O598" s="226"/>
      <c r="P598" s="228"/>
      <c r="Q598" s="227"/>
    </row>
    <row r="599" customFormat="false" ht="12.75" hidden="false" customHeight="false" outlineLevel="0" collapsed="false">
      <c r="A599" s="269"/>
      <c r="B599" s="270"/>
      <c r="C599" s="270"/>
      <c r="D599" s="271"/>
      <c r="E599" s="272"/>
      <c r="F599" s="273"/>
      <c r="G599" s="274"/>
      <c r="H599" s="275"/>
      <c r="I599" s="275"/>
      <c r="J599" s="276"/>
      <c r="K599" s="276"/>
      <c r="L599" s="225"/>
      <c r="M599" s="233"/>
      <c r="N599" s="234"/>
      <c r="O599" s="226"/>
      <c r="P599" s="228"/>
      <c r="Q599" s="227"/>
    </row>
    <row r="600" customFormat="false" ht="12.75" hidden="false" customHeight="false" outlineLevel="0" collapsed="false">
      <c r="A600" s="269"/>
      <c r="B600" s="270"/>
      <c r="C600" s="270"/>
      <c r="D600" s="271"/>
      <c r="E600" s="272"/>
      <c r="F600" s="273"/>
      <c r="G600" s="274"/>
      <c r="H600" s="275"/>
      <c r="I600" s="275"/>
      <c r="J600" s="276"/>
      <c r="K600" s="276"/>
      <c r="L600" s="225"/>
      <c r="M600" s="233"/>
      <c r="N600" s="234"/>
      <c r="O600" s="226"/>
      <c r="P600" s="228"/>
      <c r="Q600" s="227"/>
    </row>
    <row r="601" customFormat="false" ht="12.75" hidden="false" customHeight="false" outlineLevel="0" collapsed="false">
      <c r="A601" s="269"/>
      <c r="B601" s="270"/>
      <c r="C601" s="270"/>
      <c r="D601" s="271"/>
      <c r="E601" s="272"/>
      <c r="F601" s="273"/>
      <c r="G601" s="274"/>
      <c r="H601" s="275"/>
      <c r="I601" s="275"/>
      <c r="J601" s="276"/>
      <c r="K601" s="276"/>
      <c r="L601" s="225"/>
      <c r="M601" s="233"/>
      <c r="N601" s="234"/>
      <c r="O601" s="226"/>
      <c r="P601" s="228"/>
      <c r="Q601" s="227"/>
    </row>
    <row r="602" customFormat="false" ht="12.75" hidden="false" customHeight="false" outlineLevel="0" collapsed="false">
      <c r="A602" s="269"/>
      <c r="B602" s="270"/>
      <c r="C602" s="270"/>
      <c r="D602" s="271"/>
      <c r="E602" s="272"/>
      <c r="F602" s="273"/>
      <c r="G602" s="274"/>
      <c r="H602" s="275"/>
      <c r="I602" s="275"/>
      <c r="J602" s="276"/>
      <c r="K602" s="276"/>
      <c r="L602" s="225"/>
      <c r="M602" s="233"/>
      <c r="N602" s="234"/>
      <c r="O602" s="226"/>
      <c r="P602" s="228"/>
      <c r="Q602" s="227"/>
    </row>
    <row r="603" customFormat="false" ht="12.75" hidden="false" customHeight="false" outlineLevel="0" collapsed="false">
      <c r="A603" s="269"/>
      <c r="B603" s="270"/>
      <c r="C603" s="270"/>
      <c r="D603" s="271"/>
      <c r="E603" s="272"/>
      <c r="F603" s="273"/>
      <c r="G603" s="274"/>
      <c r="H603" s="275"/>
      <c r="I603" s="275"/>
      <c r="J603" s="276"/>
      <c r="K603" s="276"/>
      <c r="L603" s="225"/>
      <c r="M603" s="233"/>
      <c r="N603" s="234"/>
      <c r="O603" s="226"/>
      <c r="P603" s="228"/>
      <c r="Q603" s="227"/>
    </row>
    <row r="604" customFormat="false" ht="12.75" hidden="false" customHeight="false" outlineLevel="0" collapsed="false">
      <c r="A604" s="269"/>
      <c r="B604" s="270"/>
      <c r="C604" s="270"/>
      <c r="D604" s="271"/>
      <c r="E604" s="272"/>
      <c r="F604" s="273"/>
      <c r="G604" s="274"/>
      <c r="H604" s="275"/>
      <c r="I604" s="275"/>
      <c r="J604" s="276"/>
      <c r="K604" s="276"/>
      <c r="L604" s="225"/>
      <c r="M604" s="233"/>
      <c r="N604" s="234"/>
      <c r="O604" s="226"/>
      <c r="P604" s="228"/>
      <c r="Q604" s="227"/>
    </row>
    <row r="605" customFormat="false" ht="12.75" hidden="false" customHeight="false" outlineLevel="0" collapsed="false">
      <c r="A605" s="269"/>
      <c r="B605" s="270"/>
      <c r="C605" s="270"/>
      <c r="D605" s="271"/>
      <c r="E605" s="272"/>
      <c r="F605" s="273"/>
      <c r="G605" s="274"/>
      <c r="H605" s="275"/>
      <c r="I605" s="275"/>
      <c r="J605" s="276"/>
      <c r="K605" s="276"/>
      <c r="L605" s="225"/>
      <c r="M605" s="233"/>
      <c r="N605" s="234"/>
      <c r="O605" s="226"/>
      <c r="P605" s="228"/>
      <c r="Q605" s="227"/>
    </row>
    <row r="606" customFormat="false" ht="12.75" hidden="false" customHeight="false" outlineLevel="0" collapsed="false">
      <c r="A606" s="269"/>
      <c r="B606" s="270"/>
      <c r="C606" s="270"/>
      <c r="D606" s="271"/>
      <c r="E606" s="272"/>
      <c r="F606" s="273"/>
      <c r="G606" s="274"/>
      <c r="H606" s="275"/>
      <c r="I606" s="275"/>
      <c r="J606" s="276"/>
      <c r="K606" s="276"/>
      <c r="L606" s="225"/>
      <c r="M606" s="233"/>
      <c r="N606" s="234"/>
      <c r="O606" s="226"/>
      <c r="P606" s="228"/>
      <c r="Q606" s="227"/>
    </row>
    <row r="607" customFormat="false" ht="12.75" hidden="false" customHeight="false" outlineLevel="0" collapsed="false">
      <c r="A607" s="269"/>
      <c r="B607" s="270"/>
      <c r="C607" s="270"/>
      <c r="D607" s="271"/>
      <c r="E607" s="272"/>
      <c r="F607" s="273"/>
      <c r="G607" s="274"/>
      <c r="H607" s="275"/>
      <c r="I607" s="275"/>
      <c r="J607" s="276"/>
      <c r="K607" s="276"/>
      <c r="L607" s="225"/>
      <c r="M607" s="233"/>
      <c r="N607" s="234"/>
      <c r="O607" s="226"/>
      <c r="P607" s="228"/>
      <c r="Q607" s="227"/>
    </row>
    <row r="608" customFormat="false" ht="12.75" hidden="false" customHeight="false" outlineLevel="0" collapsed="false">
      <c r="A608" s="269"/>
      <c r="B608" s="270"/>
      <c r="C608" s="270"/>
      <c r="D608" s="271"/>
      <c r="E608" s="272"/>
      <c r="F608" s="273"/>
      <c r="G608" s="274"/>
      <c r="H608" s="275"/>
      <c r="I608" s="275"/>
      <c r="J608" s="276"/>
      <c r="K608" s="276"/>
      <c r="L608" s="225"/>
      <c r="M608" s="233"/>
      <c r="N608" s="234"/>
      <c r="O608" s="226"/>
      <c r="P608" s="228"/>
      <c r="Q608" s="227"/>
    </row>
    <row r="609" customFormat="false" ht="12.75" hidden="false" customHeight="false" outlineLevel="0" collapsed="false">
      <c r="A609" s="269"/>
      <c r="B609" s="270"/>
      <c r="C609" s="270"/>
      <c r="D609" s="271"/>
      <c r="E609" s="272"/>
      <c r="F609" s="273"/>
      <c r="G609" s="274"/>
      <c r="H609" s="275"/>
      <c r="I609" s="275"/>
      <c r="J609" s="276"/>
      <c r="K609" s="276"/>
      <c r="L609" s="225"/>
      <c r="M609" s="233"/>
      <c r="N609" s="234"/>
      <c r="O609" s="226"/>
      <c r="P609" s="228"/>
      <c r="Q609" s="227"/>
    </row>
    <row r="610" customFormat="false" ht="12.75" hidden="false" customHeight="false" outlineLevel="0" collapsed="false">
      <c r="A610" s="269"/>
      <c r="B610" s="270"/>
      <c r="C610" s="270"/>
      <c r="D610" s="271"/>
      <c r="E610" s="272"/>
      <c r="F610" s="273"/>
      <c r="G610" s="274"/>
      <c r="H610" s="275"/>
      <c r="I610" s="275"/>
      <c r="J610" s="276"/>
      <c r="K610" s="276"/>
      <c r="L610" s="225"/>
      <c r="M610" s="233"/>
      <c r="N610" s="234"/>
      <c r="O610" s="226"/>
      <c r="P610" s="228"/>
      <c r="Q610" s="227"/>
    </row>
    <row r="611" customFormat="false" ht="12.75" hidden="false" customHeight="false" outlineLevel="0" collapsed="false">
      <c r="A611" s="269"/>
      <c r="B611" s="270"/>
      <c r="C611" s="270"/>
      <c r="D611" s="271"/>
      <c r="E611" s="272"/>
      <c r="F611" s="273"/>
      <c r="G611" s="274"/>
      <c r="H611" s="275"/>
      <c r="I611" s="275"/>
      <c r="J611" s="276"/>
      <c r="K611" s="276"/>
      <c r="L611" s="225"/>
      <c r="M611" s="233"/>
      <c r="N611" s="234"/>
      <c r="O611" s="226"/>
      <c r="P611" s="228"/>
      <c r="Q611" s="227"/>
    </row>
    <row r="612" customFormat="false" ht="12.75" hidden="false" customHeight="false" outlineLevel="0" collapsed="false">
      <c r="A612" s="269"/>
      <c r="B612" s="270"/>
      <c r="C612" s="270"/>
      <c r="D612" s="271"/>
      <c r="E612" s="272"/>
      <c r="F612" s="273"/>
      <c r="G612" s="274"/>
      <c r="H612" s="275"/>
      <c r="I612" s="275"/>
      <c r="J612" s="276"/>
      <c r="K612" s="276"/>
      <c r="L612" s="225"/>
      <c r="M612" s="233"/>
      <c r="N612" s="234"/>
      <c r="O612" s="226"/>
      <c r="P612" s="228"/>
      <c r="Q612" s="227"/>
    </row>
    <row r="613" customFormat="false" ht="12.75" hidden="false" customHeight="false" outlineLevel="0" collapsed="false">
      <c r="A613" s="277"/>
      <c r="D613" s="278"/>
      <c r="H613" s="279"/>
      <c r="J613" s="280"/>
      <c r="L613" s="281"/>
      <c r="M613" s="282"/>
      <c r="N613" s="2"/>
    </row>
    <row r="614" customFormat="false" ht="12.75" hidden="false" customHeight="false" outlineLevel="0" collapsed="false">
      <c r="A614" s="277"/>
      <c r="D614" s="278"/>
      <c r="H614" s="279"/>
      <c r="J614" s="280"/>
      <c r="L614" s="281"/>
      <c r="M614" s="282"/>
      <c r="N614" s="2"/>
    </row>
    <row r="615" customFormat="false" ht="12.75" hidden="false" customHeight="false" outlineLevel="0" collapsed="false">
      <c r="A615" s="277"/>
      <c r="D615" s="278"/>
      <c r="H615" s="279"/>
      <c r="J615" s="280"/>
      <c r="L615" s="281"/>
      <c r="M615" s="282"/>
      <c r="N615" s="2"/>
    </row>
    <row r="616" customFormat="false" ht="12.75" hidden="false" customHeight="false" outlineLevel="0" collapsed="false">
      <c r="A616" s="277"/>
      <c r="D616" s="278"/>
      <c r="H616" s="279"/>
      <c r="J616" s="280"/>
      <c r="L616" s="281"/>
      <c r="M616" s="282"/>
      <c r="N616" s="2"/>
    </row>
    <row r="617" customFormat="false" ht="12.75" hidden="false" customHeight="false" outlineLevel="0" collapsed="false">
      <c r="A617" s="277"/>
      <c r="D617" s="278"/>
      <c r="H617" s="279"/>
      <c r="J617" s="280"/>
      <c r="L617" s="281"/>
      <c r="M617" s="282"/>
      <c r="N617" s="2"/>
    </row>
    <row r="618" customFormat="false" ht="12.75" hidden="false" customHeight="false" outlineLevel="0" collapsed="false">
      <c r="A618" s="277"/>
      <c r="D618" s="278"/>
      <c r="H618" s="279"/>
      <c r="J618" s="280"/>
      <c r="L618" s="281"/>
      <c r="M618" s="282"/>
      <c r="N618" s="2"/>
    </row>
    <row r="619" customFormat="false" ht="12.75" hidden="false" customHeight="false" outlineLevel="0" collapsed="false">
      <c r="A619" s="277"/>
      <c r="D619" s="278"/>
      <c r="H619" s="279"/>
      <c r="J619" s="280"/>
      <c r="L619" s="281"/>
      <c r="M619" s="282"/>
      <c r="N619" s="2"/>
    </row>
    <row r="620" customFormat="false" ht="12.75" hidden="false" customHeight="false" outlineLevel="0" collapsed="false">
      <c r="A620" s="277"/>
      <c r="D620" s="278"/>
      <c r="H620" s="279"/>
      <c r="J620" s="280"/>
      <c r="L620" s="281"/>
      <c r="M620" s="282"/>
      <c r="N620" s="2"/>
    </row>
    <row r="621" customFormat="false" ht="12.75" hidden="false" customHeight="false" outlineLevel="0" collapsed="false">
      <c r="A621" s="277"/>
      <c r="D621" s="278"/>
      <c r="H621" s="279"/>
      <c r="J621" s="280"/>
      <c r="L621" s="281"/>
      <c r="M621" s="282"/>
      <c r="N621" s="2"/>
    </row>
    <row r="622" customFormat="false" ht="12.75" hidden="false" customHeight="false" outlineLevel="0" collapsed="false">
      <c r="A622" s="277"/>
      <c r="D622" s="278"/>
      <c r="H622" s="279"/>
      <c r="J622" s="280"/>
      <c r="L622" s="281"/>
      <c r="M622" s="282"/>
      <c r="N622" s="2"/>
    </row>
    <row r="623" customFormat="false" ht="12.75" hidden="false" customHeight="false" outlineLevel="0" collapsed="false">
      <c r="A623" s="277"/>
      <c r="D623" s="278"/>
      <c r="H623" s="279"/>
      <c r="J623" s="280"/>
      <c r="L623" s="281"/>
      <c r="M623" s="282"/>
      <c r="N623" s="2"/>
    </row>
    <row r="624" customFormat="false" ht="12.75" hidden="false" customHeight="false" outlineLevel="0" collapsed="false">
      <c r="A624" s="277"/>
      <c r="D624" s="278"/>
      <c r="H624" s="279"/>
      <c r="J624" s="280"/>
      <c r="L624" s="281"/>
      <c r="M624" s="282"/>
      <c r="N624" s="2"/>
    </row>
    <row r="625" customFormat="false" ht="12.75" hidden="false" customHeight="false" outlineLevel="0" collapsed="false">
      <c r="A625" s="277"/>
      <c r="D625" s="278"/>
      <c r="H625" s="279"/>
      <c r="J625" s="280"/>
      <c r="L625" s="281"/>
      <c r="M625" s="282"/>
      <c r="N625" s="2"/>
    </row>
    <row r="626" customFormat="false" ht="12.75" hidden="false" customHeight="false" outlineLevel="0" collapsed="false">
      <c r="A626" s="277"/>
      <c r="D626" s="278"/>
      <c r="H626" s="279"/>
      <c r="J626" s="280"/>
      <c r="L626" s="281"/>
      <c r="M626" s="282"/>
      <c r="N626" s="2"/>
    </row>
    <row r="627" customFormat="false" ht="12.75" hidden="false" customHeight="false" outlineLevel="0" collapsed="false">
      <c r="A627" s="277"/>
      <c r="D627" s="278"/>
      <c r="H627" s="279"/>
      <c r="J627" s="280"/>
      <c r="L627" s="281"/>
      <c r="M627" s="282"/>
      <c r="N627" s="2"/>
    </row>
    <row r="628" customFormat="false" ht="12.75" hidden="false" customHeight="false" outlineLevel="0" collapsed="false">
      <c r="A628" s="277"/>
      <c r="D628" s="278"/>
      <c r="H628" s="279"/>
      <c r="J628" s="280"/>
      <c r="L628" s="281"/>
      <c r="M628" s="282"/>
      <c r="N628" s="2"/>
    </row>
    <row r="629" customFormat="false" ht="12.75" hidden="false" customHeight="false" outlineLevel="0" collapsed="false">
      <c r="A629" s="277"/>
      <c r="D629" s="278"/>
      <c r="H629" s="279"/>
      <c r="J629" s="280"/>
      <c r="L629" s="281"/>
      <c r="M629" s="282"/>
      <c r="N629" s="2"/>
    </row>
    <row r="630" customFormat="false" ht="12.75" hidden="false" customHeight="false" outlineLevel="0" collapsed="false">
      <c r="A630" s="277"/>
      <c r="D630" s="278"/>
      <c r="H630" s="279"/>
      <c r="J630" s="280"/>
      <c r="L630" s="281"/>
      <c r="M630" s="282"/>
      <c r="N630" s="2"/>
    </row>
    <row r="631" customFormat="false" ht="12.75" hidden="false" customHeight="false" outlineLevel="0" collapsed="false">
      <c r="A631" s="277"/>
      <c r="D631" s="278"/>
      <c r="H631" s="279"/>
      <c r="J631" s="280"/>
      <c r="L631" s="281"/>
      <c r="M631" s="282"/>
      <c r="N631" s="2"/>
    </row>
    <row r="632" customFormat="false" ht="12.75" hidden="false" customHeight="false" outlineLevel="0" collapsed="false">
      <c r="A632" s="277"/>
      <c r="D632" s="278"/>
      <c r="H632" s="279"/>
      <c r="J632" s="280"/>
      <c r="L632" s="281"/>
      <c r="M632" s="282"/>
      <c r="N632" s="2"/>
    </row>
    <row r="633" customFormat="false" ht="12.75" hidden="false" customHeight="false" outlineLevel="0" collapsed="false">
      <c r="A633" s="277"/>
      <c r="D633" s="278"/>
      <c r="H633" s="279"/>
      <c r="J633" s="280"/>
      <c r="L633" s="281"/>
      <c r="M633" s="282"/>
      <c r="N633" s="2"/>
    </row>
    <row r="634" customFormat="false" ht="12.75" hidden="false" customHeight="false" outlineLevel="0" collapsed="false">
      <c r="A634" s="277"/>
      <c r="D634" s="278"/>
      <c r="H634" s="279"/>
      <c r="J634" s="280"/>
      <c r="L634" s="281"/>
      <c r="M634" s="282"/>
      <c r="N634" s="2"/>
    </row>
    <row r="635" customFormat="false" ht="12.75" hidden="false" customHeight="false" outlineLevel="0" collapsed="false">
      <c r="A635" s="277"/>
      <c r="D635" s="278"/>
      <c r="H635" s="279"/>
      <c r="J635" s="280"/>
      <c r="L635" s="281"/>
      <c r="M635" s="282"/>
      <c r="N635" s="2"/>
    </row>
    <row r="636" customFormat="false" ht="12.75" hidden="false" customHeight="false" outlineLevel="0" collapsed="false">
      <c r="A636" s="277"/>
      <c r="D636" s="278"/>
      <c r="H636" s="279"/>
      <c r="J636" s="280"/>
      <c r="L636" s="281"/>
      <c r="M636" s="282"/>
      <c r="N636" s="2"/>
    </row>
    <row r="637" customFormat="false" ht="12.75" hidden="false" customHeight="false" outlineLevel="0" collapsed="false">
      <c r="A637" s="277"/>
      <c r="D637" s="278"/>
      <c r="H637" s="279"/>
      <c r="J637" s="280"/>
      <c r="L637" s="281"/>
      <c r="M637" s="282"/>
      <c r="N637" s="2"/>
    </row>
    <row r="638" customFormat="false" ht="12.75" hidden="false" customHeight="false" outlineLevel="0" collapsed="false">
      <c r="A638" s="277"/>
      <c r="D638" s="278"/>
      <c r="H638" s="279"/>
      <c r="J638" s="280"/>
      <c r="L638" s="281"/>
      <c r="M638" s="282"/>
      <c r="N638" s="2"/>
    </row>
    <row r="639" customFormat="false" ht="12.75" hidden="false" customHeight="false" outlineLevel="0" collapsed="false">
      <c r="A639" s="277"/>
      <c r="D639" s="278"/>
      <c r="H639" s="279"/>
      <c r="J639" s="280"/>
      <c r="L639" s="281"/>
      <c r="M639" s="282"/>
      <c r="N639" s="2"/>
    </row>
    <row r="640" customFormat="false" ht="12.75" hidden="false" customHeight="false" outlineLevel="0" collapsed="false">
      <c r="A640" s="277"/>
      <c r="D640" s="278"/>
      <c r="H640" s="279"/>
      <c r="J640" s="280"/>
      <c r="L640" s="281"/>
      <c r="M640" s="282"/>
      <c r="N640" s="2"/>
    </row>
    <row r="641" customFormat="false" ht="12.75" hidden="false" customHeight="false" outlineLevel="0" collapsed="false">
      <c r="A641" s="277"/>
      <c r="D641" s="278"/>
      <c r="H641" s="279"/>
      <c r="J641" s="280"/>
      <c r="L641" s="281"/>
      <c r="M641" s="282"/>
      <c r="N641" s="2"/>
    </row>
    <row r="642" customFormat="false" ht="12.75" hidden="false" customHeight="false" outlineLevel="0" collapsed="false">
      <c r="A642" s="277"/>
      <c r="D642" s="278"/>
      <c r="H642" s="279"/>
      <c r="J642" s="280"/>
      <c r="L642" s="281"/>
      <c r="M642" s="282"/>
      <c r="N642" s="2"/>
    </row>
    <row r="643" customFormat="false" ht="12.75" hidden="false" customHeight="false" outlineLevel="0" collapsed="false">
      <c r="A643" s="277"/>
      <c r="D643" s="278"/>
      <c r="H643" s="279"/>
      <c r="J643" s="280"/>
      <c r="L643" s="281"/>
      <c r="M643" s="282"/>
      <c r="N643" s="2"/>
    </row>
    <row r="644" customFormat="false" ht="12.75" hidden="false" customHeight="false" outlineLevel="0" collapsed="false">
      <c r="A644" s="277"/>
      <c r="D644" s="278"/>
      <c r="H644" s="279"/>
      <c r="J644" s="280"/>
      <c r="L644" s="281"/>
      <c r="M644" s="282"/>
      <c r="N644" s="2"/>
    </row>
    <row r="645" customFormat="false" ht="12.75" hidden="false" customHeight="false" outlineLevel="0" collapsed="false">
      <c r="A645" s="277"/>
      <c r="D645" s="278"/>
      <c r="H645" s="279"/>
      <c r="J645" s="280"/>
      <c r="L645" s="281"/>
      <c r="M645" s="282"/>
      <c r="N645" s="2"/>
    </row>
    <row r="646" customFormat="false" ht="12.75" hidden="false" customHeight="false" outlineLevel="0" collapsed="false">
      <c r="A646" s="277"/>
      <c r="D646" s="278"/>
      <c r="H646" s="279"/>
      <c r="J646" s="280"/>
      <c r="L646" s="281"/>
      <c r="M646" s="282"/>
      <c r="N646" s="2"/>
    </row>
    <row r="647" customFormat="false" ht="12.75" hidden="false" customHeight="false" outlineLevel="0" collapsed="false">
      <c r="A647" s="277"/>
      <c r="D647" s="278"/>
      <c r="H647" s="279"/>
      <c r="J647" s="280"/>
      <c r="L647" s="281"/>
      <c r="M647" s="282"/>
      <c r="N647" s="2"/>
    </row>
    <row r="648" customFormat="false" ht="12.75" hidden="false" customHeight="false" outlineLevel="0" collapsed="false">
      <c r="A648" s="277"/>
      <c r="D648" s="278"/>
      <c r="H648" s="279"/>
      <c r="J648" s="280"/>
      <c r="L648" s="281"/>
      <c r="M648" s="282"/>
      <c r="N648" s="2"/>
    </row>
    <row r="649" customFormat="false" ht="12.75" hidden="false" customHeight="false" outlineLevel="0" collapsed="false">
      <c r="A649" s="277"/>
      <c r="D649" s="278"/>
      <c r="H649" s="279"/>
      <c r="J649" s="280"/>
      <c r="L649" s="281"/>
      <c r="M649" s="282"/>
      <c r="N649" s="2"/>
    </row>
    <row r="650" customFormat="false" ht="12.75" hidden="false" customHeight="false" outlineLevel="0" collapsed="false">
      <c r="A650" s="277"/>
      <c r="D650" s="278"/>
      <c r="H650" s="279"/>
      <c r="J650" s="280"/>
      <c r="L650" s="281"/>
      <c r="M650" s="282"/>
      <c r="N650" s="2"/>
    </row>
    <row r="651" customFormat="false" ht="12.75" hidden="false" customHeight="false" outlineLevel="0" collapsed="false">
      <c r="A651" s="277"/>
      <c r="D651" s="278"/>
      <c r="H651" s="279"/>
      <c r="J651" s="280"/>
      <c r="L651" s="281"/>
      <c r="M651" s="282"/>
      <c r="N651" s="2"/>
    </row>
    <row r="652" customFormat="false" ht="12.75" hidden="false" customHeight="false" outlineLevel="0" collapsed="false">
      <c r="A652" s="277"/>
      <c r="D652" s="278"/>
      <c r="H652" s="279"/>
      <c r="J652" s="280"/>
      <c r="L652" s="281"/>
      <c r="M652" s="282"/>
      <c r="N652" s="2"/>
    </row>
    <row r="653" customFormat="false" ht="12.75" hidden="false" customHeight="false" outlineLevel="0" collapsed="false">
      <c r="A653" s="277"/>
      <c r="D653" s="278"/>
      <c r="H653" s="279"/>
      <c r="J653" s="280"/>
      <c r="L653" s="281"/>
      <c r="M653" s="282"/>
      <c r="N653" s="2"/>
    </row>
    <row r="654" customFormat="false" ht="12.75" hidden="false" customHeight="false" outlineLevel="0" collapsed="false">
      <c r="A654" s="277"/>
      <c r="D654" s="278"/>
      <c r="H654" s="279"/>
      <c r="J654" s="280"/>
      <c r="L654" s="281"/>
      <c r="M654" s="282"/>
      <c r="N654" s="2"/>
    </row>
    <row r="655" customFormat="false" ht="12.75" hidden="false" customHeight="false" outlineLevel="0" collapsed="false">
      <c r="A655" s="277"/>
      <c r="D655" s="278"/>
      <c r="H655" s="279"/>
      <c r="J655" s="280"/>
      <c r="L655" s="281"/>
      <c r="M655" s="282"/>
      <c r="N655" s="2"/>
    </row>
    <row r="656" customFormat="false" ht="12.75" hidden="false" customHeight="false" outlineLevel="0" collapsed="false">
      <c r="A656" s="277"/>
      <c r="D656" s="278"/>
      <c r="H656" s="279"/>
      <c r="J656" s="280"/>
      <c r="L656" s="281"/>
      <c r="M656" s="282"/>
      <c r="N656" s="2"/>
    </row>
    <row r="657" customFormat="false" ht="12.75" hidden="false" customHeight="false" outlineLevel="0" collapsed="false">
      <c r="A657" s="277"/>
      <c r="D657" s="278"/>
      <c r="H657" s="279"/>
      <c r="J657" s="280"/>
      <c r="L657" s="281"/>
      <c r="M657" s="282"/>
      <c r="N657" s="2"/>
    </row>
    <row r="658" customFormat="false" ht="12.75" hidden="false" customHeight="false" outlineLevel="0" collapsed="false">
      <c r="A658" s="277"/>
      <c r="D658" s="278"/>
      <c r="H658" s="279"/>
      <c r="J658" s="280"/>
      <c r="L658" s="281"/>
      <c r="M658" s="282"/>
      <c r="N658" s="2"/>
    </row>
    <row r="659" customFormat="false" ht="12.75" hidden="false" customHeight="false" outlineLevel="0" collapsed="false">
      <c r="A659" s="277"/>
      <c r="D659" s="278"/>
      <c r="H659" s="279"/>
      <c r="J659" s="280"/>
      <c r="L659" s="281"/>
      <c r="M659" s="282"/>
      <c r="N659" s="2"/>
    </row>
    <row r="660" customFormat="false" ht="12.75" hidden="false" customHeight="false" outlineLevel="0" collapsed="false">
      <c r="A660" s="277"/>
      <c r="D660" s="278"/>
      <c r="H660" s="279"/>
      <c r="J660" s="280"/>
      <c r="L660" s="281"/>
      <c r="M660" s="282"/>
      <c r="N660" s="2"/>
    </row>
    <row r="661" customFormat="false" ht="12.75" hidden="false" customHeight="false" outlineLevel="0" collapsed="false">
      <c r="A661" s="277"/>
      <c r="D661" s="278"/>
      <c r="H661" s="279"/>
      <c r="J661" s="280"/>
      <c r="L661" s="281"/>
      <c r="M661" s="282"/>
      <c r="N661" s="2"/>
    </row>
    <row r="662" customFormat="false" ht="12.75" hidden="false" customHeight="false" outlineLevel="0" collapsed="false">
      <c r="A662" s="277"/>
      <c r="D662" s="278"/>
      <c r="H662" s="279"/>
      <c r="J662" s="280"/>
      <c r="L662" s="281"/>
      <c r="M662" s="282"/>
      <c r="N662" s="2"/>
    </row>
    <row r="663" customFormat="false" ht="12.75" hidden="false" customHeight="false" outlineLevel="0" collapsed="false">
      <c r="A663" s="277"/>
      <c r="D663" s="278"/>
      <c r="H663" s="279"/>
      <c r="J663" s="280"/>
      <c r="L663" s="281"/>
      <c r="M663" s="282"/>
      <c r="N663" s="2"/>
    </row>
    <row r="664" customFormat="false" ht="12.75" hidden="false" customHeight="false" outlineLevel="0" collapsed="false">
      <c r="A664" s="277"/>
      <c r="D664" s="278"/>
      <c r="H664" s="279"/>
      <c r="J664" s="280"/>
      <c r="L664" s="281"/>
      <c r="M664" s="282"/>
      <c r="N664" s="2"/>
    </row>
    <row r="665" customFormat="false" ht="12.75" hidden="false" customHeight="false" outlineLevel="0" collapsed="false">
      <c r="A665" s="277"/>
      <c r="D665" s="278"/>
      <c r="H665" s="279"/>
      <c r="J665" s="280"/>
      <c r="L665" s="281"/>
      <c r="M665" s="282"/>
      <c r="N665" s="2"/>
    </row>
    <row r="666" customFormat="false" ht="12.75" hidden="false" customHeight="false" outlineLevel="0" collapsed="false">
      <c r="A666" s="277"/>
      <c r="D666" s="278"/>
      <c r="H666" s="279"/>
      <c r="J666" s="280"/>
      <c r="L666" s="281"/>
      <c r="M666" s="282"/>
      <c r="N666" s="2"/>
    </row>
    <row r="667" customFormat="false" ht="12.75" hidden="false" customHeight="false" outlineLevel="0" collapsed="false">
      <c r="A667" s="277"/>
      <c r="D667" s="278"/>
      <c r="H667" s="279"/>
      <c r="J667" s="280"/>
      <c r="L667" s="281"/>
      <c r="M667" s="282"/>
      <c r="N667" s="2"/>
    </row>
    <row r="668" customFormat="false" ht="12.75" hidden="false" customHeight="false" outlineLevel="0" collapsed="false">
      <c r="A668" s="277"/>
      <c r="D668" s="278"/>
      <c r="H668" s="279"/>
      <c r="J668" s="280"/>
      <c r="L668" s="281"/>
      <c r="M668" s="282"/>
      <c r="N668" s="2"/>
    </row>
    <row r="669" customFormat="false" ht="12.75" hidden="false" customHeight="false" outlineLevel="0" collapsed="false">
      <c r="A669" s="277"/>
      <c r="D669" s="278"/>
      <c r="H669" s="279"/>
      <c r="J669" s="280"/>
      <c r="L669" s="281"/>
      <c r="M669" s="282"/>
      <c r="N669" s="2"/>
    </row>
    <row r="670" customFormat="false" ht="12.75" hidden="false" customHeight="false" outlineLevel="0" collapsed="false">
      <c r="A670" s="277"/>
      <c r="D670" s="278"/>
      <c r="H670" s="279"/>
      <c r="J670" s="280"/>
      <c r="L670" s="281"/>
      <c r="M670" s="282"/>
      <c r="N670" s="2"/>
    </row>
    <row r="671" customFormat="false" ht="12.75" hidden="false" customHeight="false" outlineLevel="0" collapsed="false">
      <c r="A671" s="277"/>
      <c r="D671" s="278"/>
      <c r="H671" s="279"/>
      <c r="J671" s="280"/>
      <c r="L671" s="281"/>
      <c r="M671" s="282"/>
      <c r="N671" s="2"/>
    </row>
    <row r="672" customFormat="false" ht="12.75" hidden="false" customHeight="false" outlineLevel="0" collapsed="false">
      <c r="A672" s="277"/>
      <c r="D672" s="278"/>
      <c r="H672" s="279"/>
      <c r="J672" s="280"/>
      <c r="L672" s="281"/>
      <c r="M672" s="282"/>
      <c r="N672" s="2"/>
    </row>
    <row r="673" customFormat="false" ht="12.75" hidden="false" customHeight="false" outlineLevel="0" collapsed="false">
      <c r="A673" s="277"/>
      <c r="D673" s="278"/>
      <c r="H673" s="279"/>
      <c r="J673" s="280"/>
      <c r="L673" s="281"/>
      <c r="M673" s="282"/>
      <c r="N673" s="2"/>
    </row>
    <row r="674" customFormat="false" ht="12.75" hidden="false" customHeight="false" outlineLevel="0" collapsed="false">
      <c r="A674" s="277"/>
      <c r="D674" s="278"/>
      <c r="H674" s="279"/>
      <c r="J674" s="280"/>
      <c r="L674" s="281"/>
      <c r="M674" s="282"/>
      <c r="N674" s="2"/>
    </row>
    <row r="675" customFormat="false" ht="12.75" hidden="false" customHeight="false" outlineLevel="0" collapsed="false">
      <c r="A675" s="277"/>
      <c r="D675" s="278"/>
      <c r="H675" s="279"/>
      <c r="J675" s="280"/>
      <c r="L675" s="281"/>
      <c r="M675" s="282"/>
      <c r="N675" s="2"/>
    </row>
    <row r="676" customFormat="false" ht="12.75" hidden="false" customHeight="false" outlineLevel="0" collapsed="false">
      <c r="A676" s="277"/>
      <c r="D676" s="278"/>
      <c r="H676" s="279"/>
      <c r="J676" s="280"/>
      <c r="L676" s="281"/>
      <c r="M676" s="282"/>
      <c r="N676" s="2"/>
    </row>
    <row r="677" customFormat="false" ht="12.75" hidden="false" customHeight="false" outlineLevel="0" collapsed="false">
      <c r="A677" s="277"/>
      <c r="D677" s="278"/>
      <c r="H677" s="279"/>
      <c r="J677" s="280"/>
      <c r="L677" s="281"/>
      <c r="M677" s="282"/>
      <c r="N677" s="2"/>
    </row>
    <row r="678" customFormat="false" ht="12.75" hidden="false" customHeight="false" outlineLevel="0" collapsed="false">
      <c r="A678" s="277"/>
      <c r="D678" s="278"/>
      <c r="H678" s="279"/>
      <c r="J678" s="280"/>
      <c r="L678" s="281"/>
      <c r="M678" s="282"/>
      <c r="N678" s="2"/>
    </row>
    <row r="679" customFormat="false" ht="12.75" hidden="false" customHeight="false" outlineLevel="0" collapsed="false">
      <c r="A679" s="277"/>
      <c r="D679" s="278"/>
      <c r="H679" s="279"/>
      <c r="J679" s="280"/>
      <c r="L679" s="281"/>
      <c r="M679" s="282"/>
      <c r="N679" s="2"/>
    </row>
    <row r="680" customFormat="false" ht="12.75" hidden="false" customHeight="false" outlineLevel="0" collapsed="false">
      <c r="A680" s="277"/>
      <c r="D680" s="278"/>
      <c r="H680" s="279"/>
      <c r="J680" s="280"/>
      <c r="L680" s="281"/>
      <c r="M680" s="282"/>
      <c r="N680" s="2"/>
    </row>
    <row r="681" customFormat="false" ht="12.75" hidden="false" customHeight="false" outlineLevel="0" collapsed="false">
      <c r="A681" s="277"/>
      <c r="D681" s="278"/>
      <c r="H681" s="279"/>
      <c r="J681" s="280"/>
      <c r="L681" s="281"/>
      <c r="M681" s="282"/>
      <c r="N681" s="2"/>
    </row>
    <row r="682" customFormat="false" ht="12.75" hidden="false" customHeight="false" outlineLevel="0" collapsed="false">
      <c r="A682" s="277"/>
      <c r="D682" s="278"/>
      <c r="H682" s="279"/>
      <c r="J682" s="280"/>
      <c r="L682" s="281"/>
      <c r="M682" s="282"/>
      <c r="N682" s="2"/>
    </row>
    <row r="683" customFormat="false" ht="12.75" hidden="false" customHeight="false" outlineLevel="0" collapsed="false">
      <c r="A683" s="277"/>
      <c r="D683" s="278"/>
      <c r="H683" s="279"/>
      <c r="J683" s="280"/>
      <c r="L683" s="281"/>
      <c r="M683" s="282"/>
      <c r="N683" s="2"/>
    </row>
    <row r="684" customFormat="false" ht="12.75" hidden="false" customHeight="false" outlineLevel="0" collapsed="false">
      <c r="A684" s="277"/>
      <c r="D684" s="278"/>
      <c r="H684" s="279"/>
      <c r="J684" s="280"/>
      <c r="L684" s="281"/>
      <c r="M684" s="282"/>
      <c r="N684" s="2"/>
    </row>
    <row r="685" customFormat="false" ht="12.75" hidden="false" customHeight="false" outlineLevel="0" collapsed="false">
      <c r="A685" s="277"/>
      <c r="D685" s="278"/>
      <c r="H685" s="279"/>
      <c r="J685" s="280"/>
      <c r="L685" s="281"/>
      <c r="M685" s="282"/>
      <c r="N685" s="2"/>
    </row>
    <row r="686" customFormat="false" ht="12.75" hidden="false" customHeight="false" outlineLevel="0" collapsed="false">
      <c r="A686" s="277"/>
      <c r="D686" s="278"/>
      <c r="H686" s="279"/>
      <c r="J686" s="280"/>
      <c r="L686" s="281"/>
      <c r="M686" s="282"/>
      <c r="N686" s="2"/>
    </row>
    <row r="687" customFormat="false" ht="12.75" hidden="false" customHeight="false" outlineLevel="0" collapsed="false">
      <c r="A687" s="277"/>
      <c r="D687" s="278"/>
      <c r="H687" s="279"/>
      <c r="J687" s="280"/>
      <c r="L687" s="281"/>
      <c r="M687" s="282"/>
      <c r="N687" s="2"/>
    </row>
    <row r="688" customFormat="false" ht="12.75" hidden="false" customHeight="false" outlineLevel="0" collapsed="false">
      <c r="A688" s="277"/>
      <c r="D688" s="278"/>
      <c r="H688" s="279"/>
      <c r="J688" s="280"/>
      <c r="L688" s="281"/>
      <c r="M688" s="282"/>
      <c r="N688" s="2"/>
    </row>
    <row r="689" customFormat="false" ht="12.75" hidden="false" customHeight="false" outlineLevel="0" collapsed="false">
      <c r="A689" s="277"/>
      <c r="D689" s="278"/>
      <c r="H689" s="279"/>
      <c r="J689" s="280"/>
      <c r="L689" s="281"/>
      <c r="M689" s="282"/>
      <c r="N689" s="2"/>
    </row>
    <row r="690" customFormat="false" ht="12.75" hidden="false" customHeight="false" outlineLevel="0" collapsed="false">
      <c r="A690" s="277"/>
      <c r="D690" s="278"/>
      <c r="H690" s="279"/>
      <c r="J690" s="280"/>
      <c r="L690" s="281"/>
      <c r="M690" s="282"/>
      <c r="N690" s="2"/>
    </row>
    <row r="691" customFormat="false" ht="12.75" hidden="false" customHeight="false" outlineLevel="0" collapsed="false">
      <c r="A691" s="277"/>
      <c r="D691" s="278"/>
      <c r="H691" s="279"/>
      <c r="J691" s="280"/>
      <c r="L691" s="281"/>
      <c r="M691" s="282"/>
      <c r="N691" s="2"/>
    </row>
    <row r="692" customFormat="false" ht="12.75" hidden="false" customHeight="false" outlineLevel="0" collapsed="false">
      <c r="A692" s="277"/>
      <c r="D692" s="278"/>
      <c r="H692" s="279"/>
      <c r="J692" s="280"/>
      <c r="L692" s="281"/>
      <c r="M692" s="282"/>
      <c r="N692" s="2"/>
    </row>
    <row r="693" customFormat="false" ht="12.75" hidden="false" customHeight="false" outlineLevel="0" collapsed="false">
      <c r="A693" s="277"/>
      <c r="D693" s="278"/>
      <c r="H693" s="279"/>
      <c r="J693" s="280"/>
      <c r="L693" s="281"/>
      <c r="M693" s="282"/>
      <c r="N693" s="2"/>
    </row>
    <row r="694" customFormat="false" ht="12.75" hidden="false" customHeight="false" outlineLevel="0" collapsed="false">
      <c r="A694" s="277"/>
      <c r="D694" s="278"/>
      <c r="H694" s="279"/>
      <c r="J694" s="280"/>
      <c r="L694" s="281"/>
      <c r="M694" s="282"/>
      <c r="N694" s="2"/>
    </row>
    <row r="695" customFormat="false" ht="12.75" hidden="false" customHeight="false" outlineLevel="0" collapsed="false">
      <c r="A695" s="277"/>
      <c r="D695" s="278"/>
      <c r="H695" s="279"/>
      <c r="J695" s="280"/>
      <c r="L695" s="281"/>
      <c r="M695" s="282"/>
      <c r="N695" s="2"/>
    </row>
    <row r="696" customFormat="false" ht="12.75" hidden="false" customHeight="false" outlineLevel="0" collapsed="false">
      <c r="A696" s="277"/>
      <c r="D696" s="278"/>
      <c r="H696" s="279"/>
      <c r="J696" s="280"/>
      <c r="L696" s="281"/>
      <c r="M696" s="282"/>
      <c r="N696" s="2"/>
    </row>
    <row r="697" customFormat="false" ht="12.75" hidden="false" customHeight="false" outlineLevel="0" collapsed="false">
      <c r="A697" s="277"/>
      <c r="D697" s="278"/>
      <c r="H697" s="279"/>
      <c r="J697" s="280"/>
      <c r="L697" s="281"/>
      <c r="M697" s="282"/>
      <c r="N697" s="2"/>
    </row>
    <row r="698" customFormat="false" ht="12.75" hidden="false" customHeight="false" outlineLevel="0" collapsed="false">
      <c r="A698" s="277"/>
      <c r="D698" s="278"/>
      <c r="H698" s="279"/>
      <c r="J698" s="280"/>
      <c r="L698" s="281"/>
      <c r="M698" s="282"/>
      <c r="N698" s="2"/>
    </row>
    <row r="699" customFormat="false" ht="12.75" hidden="false" customHeight="false" outlineLevel="0" collapsed="false">
      <c r="A699" s="277"/>
      <c r="D699" s="278"/>
      <c r="H699" s="279"/>
      <c r="J699" s="280"/>
      <c r="L699" s="281"/>
      <c r="M699" s="282"/>
      <c r="N699" s="2"/>
    </row>
    <row r="700" customFormat="false" ht="12.75" hidden="false" customHeight="false" outlineLevel="0" collapsed="false">
      <c r="A700" s="277"/>
      <c r="D700" s="278"/>
      <c r="H700" s="279"/>
      <c r="J700" s="280"/>
      <c r="L700" s="281"/>
      <c r="M700" s="282"/>
      <c r="N700" s="2"/>
    </row>
    <row r="701" customFormat="false" ht="12.75" hidden="false" customHeight="false" outlineLevel="0" collapsed="false">
      <c r="A701" s="277"/>
      <c r="D701" s="278"/>
      <c r="H701" s="279"/>
      <c r="J701" s="280"/>
      <c r="L701" s="281"/>
      <c r="M701" s="282"/>
      <c r="N701" s="2"/>
    </row>
    <row r="702" customFormat="false" ht="12.75" hidden="false" customHeight="false" outlineLevel="0" collapsed="false">
      <c r="A702" s="277"/>
      <c r="D702" s="278"/>
      <c r="H702" s="279"/>
      <c r="J702" s="280"/>
      <c r="L702" s="281"/>
      <c r="M702" s="282"/>
      <c r="N702" s="2"/>
    </row>
    <row r="703" customFormat="false" ht="12.75" hidden="false" customHeight="false" outlineLevel="0" collapsed="false">
      <c r="A703" s="277"/>
      <c r="D703" s="278"/>
      <c r="H703" s="279"/>
      <c r="J703" s="280"/>
      <c r="L703" s="281"/>
      <c r="M703" s="282"/>
      <c r="N703" s="2"/>
    </row>
    <row r="704" customFormat="false" ht="12.75" hidden="false" customHeight="false" outlineLevel="0" collapsed="false">
      <c r="A704" s="277"/>
      <c r="D704" s="278"/>
      <c r="H704" s="279"/>
      <c r="J704" s="280"/>
      <c r="L704" s="281"/>
      <c r="M704" s="282"/>
      <c r="N704" s="2"/>
    </row>
    <row r="705" customFormat="false" ht="12.75" hidden="false" customHeight="false" outlineLevel="0" collapsed="false">
      <c r="A705" s="277"/>
      <c r="D705" s="278"/>
      <c r="H705" s="279"/>
      <c r="J705" s="280"/>
      <c r="L705" s="281"/>
      <c r="M705" s="282"/>
      <c r="N705" s="2"/>
    </row>
    <row r="706" customFormat="false" ht="12.75" hidden="false" customHeight="false" outlineLevel="0" collapsed="false">
      <c r="A706" s="277"/>
      <c r="D706" s="278"/>
      <c r="H706" s="279"/>
      <c r="J706" s="280"/>
      <c r="L706" s="281"/>
      <c r="M706" s="282"/>
      <c r="N706" s="2"/>
    </row>
    <row r="707" customFormat="false" ht="12.75" hidden="false" customHeight="false" outlineLevel="0" collapsed="false">
      <c r="A707" s="277"/>
      <c r="D707" s="278"/>
      <c r="H707" s="279"/>
      <c r="J707" s="280"/>
      <c r="L707" s="281"/>
      <c r="M707" s="282"/>
      <c r="N707" s="2"/>
    </row>
    <row r="708" customFormat="false" ht="12.75" hidden="false" customHeight="false" outlineLevel="0" collapsed="false">
      <c r="A708" s="277"/>
      <c r="D708" s="278"/>
      <c r="H708" s="279"/>
      <c r="J708" s="280"/>
      <c r="L708" s="281"/>
      <c r="M708" s="282"/>
      <c r="N708" s="2"/>
    </row>
    <row r="709" customFormat="false" ht="12.75" hidden="false" customHeight="false" outlineLevel="0" collapsed="false">
      <c r="A709" s="277"/>
      <c r="D709" s="278"/>
      <c r="H709" s="279"/>
      <c r="J709" s="280"/>
      <c r="L709" s="281"/>
      <c r="M709" s="282"/>
      <c r="N709" s="2"/>
    </row>
    <row r="710" customFormat="false" ht="12.75" hidden="false" customHeight="false" outlineLevel="0" collapsed="false">
      <c r="A710" s="277"/>
      <c r="D710" s="278"/>
      <c r="H710" s="279"/>
      <c r="J710" s="280"/>
      <c r="L710" s="281"/>
      <c r="M710" s="282"/>
      <c r="N710" s="2"/>
    </row>
    <row r="711" customFormat="false" ht="12.75" hidden="false" customHeight="false" outlineLevel="0" collapsed="false">
      <c r="A711" s="277"/>
      <c r="D711" s="278"/>
      <c r="H711" s="279"/>
      <c r="J711" s="280"/>
      <c r="L711" s="281"/>
      <c r="M711" s="282"/>
      <c r="N711" s="2"/>
    </row>
    <row r="712" customFormat="false" ht="12.75" hidden="false" customHeight="false" outlineLevel="0" collapsed="false">
      <c r="A712" s="277"/>
      <c r="D712" s="278"/>
      <c r="H712" s="279"/>
      <c r="J712" s="280"/>
      <c r="L712" s="281"/>
      <c r="M712" s="282"/>
      <c r="N712" s="2"/>
    </row>
    <row r="713" customFormat="false" ht="12.75" hidden="false" customHeight="false" outlineLevel="0" collapsed="false">
      <c r="A713" s="277"/>
      <c r="D713" s="278"/>
      <c r="H713" s="279"/>
      <c r="J713" s="280"/>
      <c r="L713" s="281"/>
      <c r="M713" s="282"/>
      <c r="N713" s="2"/>
    </row>
    <row r="714" customFormat="false" ht="12.75" hidden="false" customHeight="false" outlineLevel="0" collapsed="false">
      <c r="A714" s="277"/>
      <c r="D714" s="278"/>
      <c r="H714" s="279"/>
      <c r="J714" s="280"/>
      <c r="L714" s="281"/>
      <c r="M714" s="282"/>
      <c r="N714" s="2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  <c r="M715" s="282"/>
      <c r="N715" s="2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  <c r="M716" s="282"/>
      <c r="N716" s="2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  <c r="M717" s="282"/>
      <c r="N717" s="2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  <c r="M718" s="282"/>
      <c r="N718" s="2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  <c r="M719" s="282"/>
      <c r="N719" s="2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  <c r="M720" s="282"/>
      <c r="N720" s="2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  <c r="M721" s="282"/>
      <c r="N721" s="2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  <c r="M722" s="282"/>
      <c r="N722" s="2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  <c r="M723" s="282"/>
      <c r="N723" s="2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  <c r="M724" s="282"/>
      <c r="N724" s="2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  <c r="M725" s="282"/>
      <c r="N725" s="2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  <c r="M726" s="282"/>
      <c r="N726" s="2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  <c r="M727" s="282"/>
      <c r="N727" s="2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  <c r="M728" s="282"/>
      <c r="N728" s="2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  <c r="M729" s="282"/>
      <c r="N729" s="2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  <c r="M730" s="282"/>
      <c r="N730" s="2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  <c r="M731" s="282"/>
      <c r="N731" s="2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  <c r="M732" s="282"/>
      <c r="N732" s="2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  <c r="M733" s="282"/>
      <c r="N733" s="2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  <c r="M734" s="282"/>
      <c r="N734" s="2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  <c r="M735" s="282"/>
      <c r="N735" s="2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78"/>
      <c r="H964" s="279"/>
      <c r="J964" s="280"/>
      <c r="L964" s="281"/>
    </row>
    <row r="965" customFormat="false" ht="12.75" hidden="false" customHeight="false" outlineLevel="0" collapsed="false">
      <c r="A965" s="277"/>
      <c r="D965" s="278"/>
      <c r="H965" s="279"/>
      <c r="J965" s="280"/>
      <c r="L965" s="281"/>
    </row>
    <row r="966" customFormat="false" ht="12.75" hidden="false" customHeight="false" outlineLevel="0" collapsed="false">
      <c r="A966" s="277"/>
      <c r="D966" s="278"/>
      <c r="H966" s="279"/>
      <c r="J966" s="280"/>
      <c r="L966" s="281"/>
    </row>
    <row r="967" customFormat="false" ht="12.75" hidden="false" customHeight="false" outlineLevel="0" collapsed="false">
      <c r="A967" s="277"/>
      <c r="D967" s="278"/>
      <c r="H967" s="279"/>
      <c r="J967" s="280"/>
      <c r="L967" s="281"/>
    </row>
    <row r="968" customFormat="false" ht="12.75" hidden="false" customHeight="false" outlineLevel="0" collapsed="false">
      <c r="A968" s="277"/>
      <c r="D968" s="278"/>
      <c r="H968" s="279"/>
      <c r="J968" s="280"/>
      <c r="L968" s="281"/>
    </row>
    <row r="969" customFormat="false" ht="12.75" hidden="false" customHeight="false" outlineLevel="0" collapsed="false">
      <c r="A969" s="277"/>
      <c r="D969" s="278"/>
      <c r="H969" s="279"/>
      <c r="J969" s="280"/>
      <c r="L969" s="281"/>
    </row>
    <row r="970" customFormat="false" ht="12.75" hidden="false" customHeight="false" outlineLevel="0" collapsed="false">
      <c r="A970" s="277"/>
      <c r="D970" s="278"/>
      <c r="H970" s="279"/>
      <c r="J970" s="280"/>
      <c r="L970" s="281"/>
    </row>
    <row r="971" customFormat="false" ht="12.75" hidden="false" customHeight="false" outlineLevel="0" collapsed="false">
      <c r="A971" s="277"/>
      <c r="D971" s="278"/>
      <c r="H971" s="279"/>
      <c r="J971" s="280"/>
      <c r="L971" s="281"/>
    </row>
    <row r="972" customFormat="false" ht="12.75" hidden="false" customHeight="false" outlineLevel="0" collapsed="false">
      <c r="A972" s="277"/>
      <c r="D972" s="278"/>
      <c r="H972" s="279"/>
      <c r="J972" s="280"/>
      <c r="L972" s="281"/>
    </row>
    <row r="973" customFormat="false" ht="12.75" hidden="false" customHeight="false" outlineLevel="0" collapsed="false">
      <c r="A973" s="277"/>
      <c r="D973" s="278"/>
      <c r="H973" s="279"/>
      <c r="J973" s="280"/>
      <c r="L973" s="281"/>
    </row>
    <row r="974" customFormat="false" ht="12.75" hidden="false" customHeight="false" outlineLevel="0" collapsed="false">
      <c r="A974" s="277"/>
      <c r="D974" s="278"/>
      <c r="H974" s="279"/>
      <c r="J974" s="280"/>
      <c r="L974" s="281"/>
    </row>
    <row r="975" customFormat="false" ht="12.75" hidden="false" customHeight="false" outlineLevel="0" collapsed="false">
      <c r="A975" s="277"/>
      <c r="D975" s="278"/>
      <c r="H975" s="279"/>
      <c r="J975" s="280"/>
      <c r="L975" s="281"/>
    </row>
    <row r="976" customFormat="false" ht="12.75" hidden="false" customHeight="false" outlineLevel="0" collapsed="false">
      <c r="A976" s="277"/>
      <c r="D976" s="278"/>
      <c r="H976" s="279"/>
      <c r="J976" s="280"/>
      <c r="L976" s="281"/>
    </row>
    <row r="977" customFormat="false" ht="12.75" hidden="false" customHeight="false" outlineLevel="0" collapsed="false">
      <c r="A977" s="277"/>
      <c r="D977" s="278"/>
      <c r="H977" s="279"/>
      <c r="J977" s="280"/>
      <c r="L977" s="281"/>
    </row>
    <row r="978" customFormat="false" ht="12.75" hidden="false" customHeight="false" outlineLevel="0" collapsed="false">
      <c r="A978" s="277"/>
      <c r="D978" s="278"/>
      <c r="H978" s="279"/>
      <c r="J978" s="280"/>
      <c r="L978" s="281"/>
    </row>
    <row r="979" customFormat="false" ht="12.75" hidden="false" customHeight="false" outlineLevel="0" collapsed="false">
      <c r="A979" s="277"/>
      <c r="D979" s="278"/>
      <c r="H979" s="279"/>
      <c r="J979" s="280"/>
      <c r="L979" s="281"/>
    </row>
    <row r="980" customFormat="false" ht="12.75" hidden="false" customHeight="false" outlineLevel="0" collapsed="false">
      <c r="A980" s="277"/>
      <c r="D980" s="278"/>
      <c r="H980" s="279"/>
      <c r="J980" s="280"/>
      <c r="L980" s="281"/>
    </row>
    <row r="981" customFormat="false" ht="12.75" hidden="false" customHeight="false" outlineLevel="0" collapsed="false">
      <c r="A981" s="277"/>
      <c r="D981" s="278"/>
      <c r="H981" s="279"/>
      <c r="J981" s="280"/>
      <c r="L981" s="281"/>
    </row>
    <row r="982" customFormat="false" ht="12.75" hidden="false" customHeight="false" outlineLevel="0" collapsed="false">
      <c r="A982" s="277"/>
      <c r="D982" s="278"/>
      <c r="H982" s="279"/>
      <c r="J982" s="280"/>
      <c r="L982" s="281"/>
    </row>
    <row r="983" customFormat="false" ht="12.75" hidden="false" customHeight="false" outlineLevel="0" collapsed="false">
      <c r="A983" s="277"/>
      <c r="D983" s="278"/>
      <c r="H983" s="279"/>
      <c r="J983" s="280"/>
      <c r="L983" s="281"/>
    </row>
    <row r="984" customFormat="false" ht="12.75" hidden="false" customHeight="false" outlineLevel="0" collapsed="false">
      <c r="A984" s="277"/>
      <c r="D984" s="278"/>
      <c r="H984" s="279"/>
      <c r="J984" s="280"/>
      <c r="L984" s="281"/>
    </row>
    <row r="985" customFormat="false" ht="12.75" hidden="false" customHeight="false" outlineLevel="0" collapsed="false">
      <c r="A985" s="277"/>
      <c r="D985" s="278"/>
      <c r="H985" s="279"/>
      <c r="J985" s="280"/>
      <c r="L985" s="281"/>
    </row>
    <row r="986" customFormat="false" ht="12.75" hidden="false" customHeight="false" outlineLevel="0" collapsed="false">
      <c r="A986" s="277"/>
      <c r="D986" s="278"/>
      <c r="H986" s="279"/>
      <c r="J986" s="280"/>
      <c r="L986" s="281"/>
    </row>
    <row r="987" customFormat="false" ht="12.75" hidden="false" customHeight="false" outlineLevel="0" collapsed="false">
      <c r="A987" s="277"/>
      <c r="D987" s="278"/>
      <c r="H987" s="279"/>
      <c r="J987" s="280"/>
      <c r="L987" s="281"/>
    </row>
    <row r="988" customFormat="false" ht="12.75" hidden="false" customHeight="false" outlineLevel="0" collapsed="false">
      <c r="A988" s="277"/>
      <c r="D988" s="278"/>
      <c r="H988" s="279"/>
      <c r="J988" s="280"/>
      <c r="L988" s="281"/>
    </row>
    <row r="989" customFormat="false" ht="12.75" hidden="false" customHeight="false" outlineLevel="0" collapsed="false">
      <c r="A989" s="277"/>
      <c r="D989" s="278"/>
      <c r="H989" s="279"/>
      <c r="J989" s="280"/>
      <c r="L989" s="281"/>
    </row>
    <row r="990" customFormat="false" ht="12.75" hidden="false" customHeight="false" outlineLevel="0" collapsed="false">
      <c r="A990" s="277"/>
      <c r="D990" s="278"/>
      <c r="H990" s="279"/>
      <c r="J990" s="280"/>
      <c r="L990" s="281"/>
    </row>
    <row r="991" customFormat="false" ht="12.75" hidden="false" customHeight="false" outlineLevel="0" collapsed="false">
      <c r="A991" s="277"/>
      <c r="D991" s="278"/>
      <c r="H991" s="279"/>
      <c r="J991" s="280"/>
      <c r="L991" s="281"/>
    </row>
    <row r="992" customFormat="false" ht="12.75" hidden="false" customHeight="false" outlineLevel="0" collapsed="false">
      <c r="A992" s="277"/>
      <c r="D992" s="278"/>
      <c r="H992" s="279"/>
      <c r="J992" s="280"/>
      <c r="L992" s="281"/>
    </row>
    <row r="993" customFormat="false" ht="12.75" hidden="false" customHeight="false" outlineLevel="0" collapsed="false">
      <c r="A993" s="277"/>
      <c r="D993" s="278"/>
      <c r="H993" s="279"/>
      <c r="J993" s="280"/>
      <c r="L993" s="281"/>
    </row>
    <row r="994" customFormat="false" ht="12.75" hidden="false" customHeight="false" outlineLevel="0" collapsed="false">
      <c r="A994" s="277"/>
      <c r="D994" s="278"/>
      <c r="H994" s="279"/>
      <c r="J994" s="280"/>
      <c r="L994" s="281"/>
    </row>
    <row r="995" customFormat="false" ht="12.75" hidden="false" customHeight="false" outlineLevel="0" collapsed="false">
      <c r="A995" s="277"/>
      <c r="D995" s="278"/>
      <c r="H995" s="279"/>
      <c r="J995" s="280"/>
      <c r="L995" s="281"/>
    </row>
    <row r="996" customFormat="false" ht="12.75" hidden="false" customHeight="false" outlineLevel="0" collapsed="false">
      <c r="A996" s="277"/>
      <c r="D996" s="278"/>
      <c r="H996" s="279"/>
      <c r="J996" s="280"/>
      <c r="L996" s="281"/>
    </row>
    <row r="997" customFormat="false" ht="12.75" hidden="false" customHeight="false" outlineLevel="0" collapsed="false">
      <c r="A997" s="277"/>
      <c r="D997" s="278"/>
      <c r="H997" s="279"/>
      <c r="J997" s="280"/>
      <c r="L997" s="281"/>
    </row>
    <row r="998" customFormat="false" ht="12.75" hidden="false" customHeight="false" outlineLevel="0" collapsed="false">
      <c r="A998" s="277"/>
      <c r="D998" s="278"/>
      <c r="H998" s="279"/>
      <c r="J998" s="280"/>
      <c r="L998" s="281"/>
    </row>
    <row r="999" customFormat="false" ht="12.75" hidden="false" customHeight="false" outlineLevel="0" collapsed="false">
      <c r="A999" s="277"/>
      <c r="D999" s="278"/>
      <c r="H999" s="279"/>
      <c r="J999" s="280"/>
      <c r="L999" s="281"/>
    </row>
    <row r="1000" customFormat="false" ht="12.75" hidden="false" customHeight="false" outlineLevel="0" collapsed="false">
      <c r="A1000" s="277"/>
      <c r="D1000" s="278"/>
      <c r="H1000" s="279"/>
      <c r="J1000" s="280"/>
      <c r="L1000" s="281"/>
    </row>
    <row r="1001" customFormat="false" ht="12.75" hidden="false" customHeight="false" outlineLevel="0" collapsed="false">
      <c r="A1001" s="277"/>
      <c r="D1001" s="278"/>
      <c r="H1001" s="279"/>
      <c r="J1001" s="280"/>
      <c r="L1001" s="281"/>
    </row>
    <row r="1002" customFormat="false" ht="12.75" hidden="false" customHeight="false" outlineLevel="0" collapsed="false">
      <c r="A1002" s="277"/>
      <c r="D1002" s="278"/>
      <c r="H1002" s="279"/>
      <c r="J1002" s="280"/>
      <c r="L1002" s="281"/>
    </row>
    <row r="1003" customFormat="false" ht="12.75" hidden="false" customHeight="false" outlineLevel="0" collapsed="false">
      <c r="A1003" s="277"/>
      <c r="D1003" s="278"/>
      <c r="H1003" s="279"/>
      <c r="J1003" s="280"/>
      <c r="L1003" s="281"/>
    </row>
    <row r="1004" customFormat="false" ht="12.75" hidden="false" customHeight="false" outlineLevel="0" collapsed="false">
      <c r="A1004" s="277"/>
      <c r="D1004" s="278"/>
      <c r="H1004" s="279"/>
      <c r="J1004" s="280"/>
      <c r="L1004" s="281"/>
    </row>
    <row r="1005" customFormat="false" ht="12.75" hidden="false" customHeight="false" outlineLevel="0" collapsed="false">
      <c r="A1005" s="277"/>
      <c r="D1005" s="278"/>
      <c r="H1005" s="279"/>
      <c r="J1005" s="280"/>
      <c r="L1005" s="281"/>
    </row>
    <row r="1006" customFormat="false" ht="12.75" hidden="false" customHeight="false" outlineLevel="0" collapsed="false">
      <c r="A1006" s="277"/>
      <c r="D1006" s="278"/>
      <c r="H1006" s="279"/>
      <c r="J1006" s="280"/>
      <c r="L1006" s="281"/>
    </row>
    <row r="1007" customFormat="false" ht="12.75" hidden="false" customHeight="false" outlineLevel="0" collapsed="false">
      <c r="A1007" s="277"/>
      <c r="D1007" s="278"/>
      <c r="H1007" s="279"/>
      <c r="J1007" s="280"/>
      <c r="L1007" s="281"/>
    </row>
    <row r="1008" customFormat="false" ht="12.75" hidden="false" customHeight="false" outlineLevel="0" collapsed="false">
      <c r="A1008" s="277"/>
      <c r="D1008" s="278"/>
      <c r="H1008" s="279"/>
      <c r="J1008" s="280"/>
      <c r="L1008" s="281"/>
    </row>
    <row r="1009" customFormat="false" ht="12.75" hidden="false" customHeight="false" outlineLevel="0" collapsed="false">
      <c r="A1009" s="277"/>
      <c r="D1009" s="278"/>
      <c r="H1009" s="279"/>
      <c r="J1009" s="280"/>
      <c r="L1009" s="281"/>
    </row>
    <row r="1010" customFormat="false" ht="12.75" hidden="false" customHeight="false" outlineLevel="0" collapsed="false">
      <c r="A1010" s="277"/>
      <c r="D1010" s="278"/>
      <c r="H1010" s="279"/>
      <c r="J1010" s="280"/>
      <c r="L1010" s="281"/>
    </row>
    <row r="1011" customFormat="false" ht="12.75" hidden="false" customHeight="false" outlineLevel="0" collapsed="false">
      <c r="A1011" s="277"/>
      <c r="D1011" s="278"/>
      <c r="H1011" s="279"/>
      <c r="J1011" s="280"/>
      <c r="L1011" s="281"/>
    </row>
    <row r="1012" customFormat="false" ht="12.75" hidden="false" customHeight="false" outlineLevel="0" collapsed="false">
      <c r="A1012" s="277"/>
      <c r="D1012" s="278"/>
      <c r="H1012" s="279"/>
      <c r="J1012" s="280"/>
      <c r="L1012" s="281"/>
    </row>
    <row r="1013" customFormat="false" ht="12.75" hidden="false" customHeight="false" outlineLevel="0" collapsed="false">
      <c r="A1013" s="277"/>
      <c r="D1013" s="278"/>
      <c r="H1013" s="279"/>
      <c r="J1013" s="280"/>
      <c r="L1013" s="281"/>
    </row>
    <row r="1014" customFormat="false" ht="12.75" hidden="false" customHeight="false" outlineLevel="0" collapsed="false">
      <c r="A1014" s="277"/>
      <c r="D1014" s="278"/>
      <c r="H1014" s="279"/>
      <c r="J1014" s="280"/>
      <c r="L1014" s="281"/>
    </row>
    <row r="1015" customFormat="false" ht="12.75" hidden="false" customHeight="false" outlineLevel="0" collapsed="false">
      <c r="A1015" s="277"/>
      <c r="D1015" s="278"/>
      <c r="H1015" s="279"/>
      <c r="J1015" s="280"/>
      <c r="L1015" s="281"/>
    </row>
    <row r="1016" customFormat="false" ht="12.75" hidden="false" customHeight="false" outlineLevel="0" collapsed="false">
      <c r="A1016" s="277"/>
      <c r="D1016" s="278"/>
      <c r="H1016" s="279"/>
      <c r="J1016" s="280"/>
      <c r="L1016" s="281"/>
    </row>
    <row r="1017" customFormat="false" ht="12.75" hidden="false" customHeight="false" outlineLevel="0" collapsed="false">
      <c r="A1017" s="277"/>
      <c r="D1017" s="278"/>
      <c r="H1017" s="279"/>
      <c r="J1017" s="280"/>
      <c r="L1017" s="281"/>
    </row>
    <row r="1018" customFormat="false" ht="12.75" hidden="false" customHeight="false" outlineLevel="0" collapsed="false">
      <c r="A1018" s="277"/>
      <c r="D1018" s="278"/>
      <c r="H1018" s="279"/>
      <c r="J1018" s="280"/>
      <c r="L1018" s="281"/>
    </row>
    <row r="1019" customFormat="false" ht="12.75" hidden="false" customHeight="false" outlineLevel="0" collapsed="false">
      <c r="A1019" s="277"/>
      <c r="D1019" s="278"/>
      <c r="H1019" s="279"/>
      <c r="J1019" s="280"/>
      <c r="L1019" s="281"/>
    </row>
    <row r="1020" customFormat="false" ht="12.75" hidden="false" customHeight="false" outlineLevel="0" collapsed="false">
      <c r="A1020" s="277"/>
      <c r="D1020" s="278"/>
      <c r="H1020" s="279"/>
      <c r="J1020" s="280"/>
      <c r="L1020" s="281"/>
    </row>
    <row r="1021" customFormat="false" ht="12.75" hidden="false" customHeight="false" outlineLevel="0" collapsed="false">
      <c r="A1021" s="277"/>
      <c r="D1021" s="278"/>
      <c r="H1021" s="279"/>
      <c r="J1021" s="280"/>
      <c r="L1021" s="281"/>
    </row>
    <row r="1022" customFormat="false" ht="12.75" hidden="false" customHeight="false" outlineLevel="0" collapsed="false">
      <c r="A1022" s="277"/>
      <c r="D1022" s="278"/>
      <c r="H1022" s="279"/>
      <c r="J1022" s="280"/>
      <c r="L1022" s="281"/>
    </row>
    <row r="1023" customFormat="false" ht="12.75" hidden="false" customHeight="false" outlineLevel="0" collapsed="false">
      <c r="A1023" s="277"/>
      <c r="D1023" s="278"/>
      <c r="H1023" s="279"/>
      <c r="J1023" s="280"/>
      <c r="L1023" s="281"/>
    </row>
    <row r="1024" customFormat="false" ht="12.75" hidden="false" customHeight="false" outlineLevel="0" collapsed="false">
      <c r="A1024" s="277"/>
      <c r="D1024" s="278"/>
      <c r="H1024" s="279"/>
      <c r="J1024" s="280"/>
      <c r="L1024" s="281"/>
    </row>
    <row r="1025" customFormat="false" ht="12.75" hidden="false" customHeight="false" outlineLevel="0" collapsed="false">
      <c r="A1025" s="277"/>
      <c r="D1025" s="278"/>
      <c r="H1025" s="279"/>
      <c r="J1025" s="280"/>
      <c r="L1025" s="281"/>
    </row>
    <row r="1026" customFormat="false" ht="12.75" hidden="false" customHeight="false" outlineLevel="0" collapsed="false">
      <c r="A1026" s="277"/>
      <c r="D1026" s="278"/>
      <c r="H1026" s="279"/>
      <c r="J1026" s="280"/>
      <c r="L1026" s="281"/>
    </row>
    <row r="1027" customFormat="false" ht="12.75" hidden="false" customHeight="false" outlineLevel="0" collapsed="false">
      <c r="A1027" s="277"/>
      <c r="D1027" s="278"/>
      <c r="H1027" s="279"/>
      <c r="J1027" s="280"/>
      <c r="L1027" s="281"/>
    </row>
    <row r="1028" customFormat="false" ht="12.75" hidden="false" customHeight="false" outlineLevel="0" collapsed="false">
      <c r="A1028" s="277"/>
      <c r="D1028" s="278"/>
      <c r="H1028" s="279"/>
      <c r="J1028" s="280"/>
      <c r="L1028" s="281"/>
    </row>
    <row r="1029" customFormat="false" ht="12.75" hidden="false" customHeight="false" outlineLevel="0" collapsed="false">
      <c r="A1029" s="277"/>
      <c r="D1029" s="278"/>
      <c r="H1029" s="279"/>
      <c r="J1029" s="280"/>
      <c r="L1029" s="281"/>
    </row>
    <row r="1030" customFormat="false" ht="12.75" hidden="false" customHeight="false" outlineLevel="0" collapsed="false">
      <c r="A1030" s="277"/>
      <c r="D1030" s="278"/>
      <c r="H1030" s="279"/>
      <c r="J1030" s="280"/>
      <c r="L1030" s="281"/>
    </row>
    <row r="1031" customFormat="false" ht="12.75" hidden="false" customHeight="false" outlineLevel="0" collapsed="false">
      <c r="A1031" s="277"/>
      <c r="D1031" s="278"/>
      <c r="H1031" s="279"/>
      <c r="J1031" s="280"/>
      <c r="L1031" s="281"/>
    </row>
    <row r="1032" customFormat="false" ht="12.75" hidden="false" customHeight="false" outlineLevel="0" collapsed="false">
      <c r="A1032" s="277"/>
      <c r="D1032" s="278"/>
      <c r="H1032" s="279"/>
      <c r="J1032" s="280"/>
      <c r="L1032" s="281"/>
    </row>
    <row r="1033" customFormat="false" ht="12.75" hidden="false" customHeight="false" outlineLevel="0" collapsed="false">
      <c r="A1033" s="277"/>
      <c r="D1033" s="278"/>
      <c r="H1033" s="279"/>
      <c r="J1033" s="280"/>
      <c r="L1033" s="281"/>
    </row>
    <row r="1034" customFormat="false" ht="12.75" hidden="false" customHeight="false" outlineLevel="0" collapsed="false">
      <c r="A1034" s="277"/>
      <c r="D1034" s="278"/>
      <c r="H1034" s="279"/>
      <c r="J1034" s="280"/>
      <c r="L1034" s="281"/>
    </row>
    <row r="1035" customFormat="false" ht="12.75" hidden="false" customHeight="false" outlineLevel="0" collapsed="false">
      <c r="A1035" s="277"/>
      <c r="D1035" s="278"/>
      <c r="H1035" s="279"/>
      <c r="J1035" s="280"/>
      <c r="L1035" s="281"/>
    </row>
    <row r="1036" customFormat="false" ht="12.75" hidden="false" customHeight="false" outlineLevel="0" collapsed="false">
      <c r="A1036" s="277"/>
      <c r="D1036" s="278"/>
      <c r="H1036" s="279"/>
      <c r="J1036" s="280"/>
      <c r="L1036" s="281"/>
    </row>
    <row r="1037" customFormat="false" ht="12.75" hidden="false" customHeight="false" outlineLevel="0" collapsed="false">
      <c r="A1037" s="277"/>
      <c r="D1037" s="278"/>
      <c r="H1037" s="279"/>
      <c r="J1037" s="280"/>
      <c r="L1037" s="281"/>
    </row>
    <row r="1038" customFormat="false" ht="12.75" hidden="false" customHeight="false" outlineLevel="0" collapsed="false">
      <c r="A1038" s="277"/>
      <c r="D1038" s="278"/>
      <c r="H1038" s="279"/>
      <c r="J1038" s="280"/>
      <c r="L1038" s="281"/>
    </row>
    <row r="1039" customFormat="false" ht="12.75" hidden="false" customHeight="false" outlineLevel="0" collapsed="false">
      <c r="A1039" s="277"/>
      <c r="D1039" s="278"/>
      <c r="H1039" s="279"/>
      <c r="J1039" s="280"/>
      <c r="L1039" s="281"/>
    </row>
    <row r="1040" customFormat="false" ht="12.75" hidden="false" customHeight="false" outlineLevel="0" collapsed="false">
      <c r="A1040" s="277"/>
      <c r="D1040" s="278"/>
      <c r="H1040" s="279"/>
      <c r="J1040" s="280"/>
      <c r="L1040" s="281"/>
    </row>
    <row r="1041" customFormat="false" ht="12.75" hidden="false" customHeight="false" outlineLevel="0" collapsed="false">
      <c r="A1041" s="277"/>
      <c r="D1041" s="278"/>
      <c r="H1041" s="279"/>
      <c r="J1041" s="280"/>
      <c r="L1041" s="281"/>
    </row>
    <row r="1042" customFormat="false" ht="12.75" hidden="false" customHeight="false" outlineLevel="0" collapsed="false">
      <c r="A1042" s="277"/>
      <c r="D1042" s="278"/>
      <c r="H1042" s="279"/>
      <c r="J1042" s="280"/>
      <c r="L1042" s="281"/>
    </row>
    <row r="1043" customFormat="false" ht="12.75" hidden="false" customHeight="false" outlineLevel="0" collapsed="false">
      <c r="A1043" s="277"/>
      <c r="D1043" s="278"/>
      <c r="H1043" s="279"/>
      <c r="J1043" s="280"/>
      <c r="L1043" s="281"/>
    </row>
    <row r="1044" customFormat="false" ht="12.75" hidden="false" customHeight="false" outlineLevel="0" collapsed="false">
      <c r="A1044" s="277"/>
      <c r="D1044" s="278"/>
      <c r="H1044" s="279"/>
      <c r="J1044" s="280"/>
      <c r="L1044" s="281"/>
    </row>
    <row r="1045" customFormat="false" ht="12.75" hidden="false" customHeight="false" outlineLevel="0" collapsed="false">
      <c r="A1045" s="277"/>
      <c r="D1045" s="278"/>
      <c r="H1045" s="279"/>
      <c r="J1045" s="280"/>
      <c r="L1045" s="281"/>
    </row>
    <row r="1046" customFormat="false" ht="12.75" hidden="false" customHeight="false" outlineLevel="0" collapsed="false">
      <c r="A1046" s="277"/>
      <c r="D1046" s="278"/>
      <c r="H1046" s="279"/>
      <c r="J1046" s="280"/>
      <c r="L1046" s="281"/>
    </row>
    <row r="1047" customFormat="false" ht="12.75" hidden="false" customHeight="false" outlineLevel="0" collapsed="false">
      <c r="A1047" s="277"/>
      <c r="D1047" s="278"/>
      <c r="H1047" s="279"/>
      <c r="J1047" s="280"/>
      <c r="L1047" s="281"/>
    </row>
    <row r="1048" customFormat="false" ht="12.75" hidden="false" customHeight="false" outlineLevel="0" collapsed="false">
      <c r="A1048" s="277"/>
      <c r="D1048" s="278"/>
      <c r="H1048" s="279"/>
      <c r="J1048" s="280"/>
      <c r="L1048" s="281"/>
    </row>
    <row r="1049" customFormat="false" ht="12.75" hidden="false" customHeight="false" outlineLevel="0" collapsed="false">
      <c r="A1049" s="277"/>
      <c r="D1049" s="278"/>
      <c r="H1049" s="279"/>
      <c r="J1049" s="280"/>
      <c r="L1049" s="281"/>
    </row>
    <row r="1050" customFormat="false" ht="12.75" hidden="false" customHeight="false" outlineLevel="0" collapsed="false">
      <c r="A1050" s="277"/>
      <c r="D1050" s="278"/>
      <c r="H1050" s="279"/>
      <c r="J1050" s="280"/>
      <c r="L1050" s="281"/>
    </row>
    <row r="1051" customFormat="false" ht="12.75" hidden="false" customHeight="false" outlineLevel="0" collapsed="false">
      <c r="A1051" s="277"/>
      <c r="D1051" s="278"/>
      <c r="H1051" s="279"/>
      <c r="J1051" s="280"/>
      <c r="L1051" s="281"/>
    </row>
    <row r="1052" customFormat="false" ht="12.75" hidden="false" customHeight="false" outlineLevel="0" collapsed="false">
      <c r="A1052" s="277"/>
      <c r="D1052" s="278"/>
      <c r="H1052" s="279"/>
      <c r="J1052" s="280"/>
      <c r="L1052" s="281"/>
    </row>
    <row r="1053" customFormat="false" ht="12.75" hidden="false" customHeight="false" outlineLevel="0" collapsed="false">
      <c r="A1053" s="277"/>
      <c r="D1053" s="278"/>
      <c r="H1053" s="279"/>
      <c r="J1053" s="280"/>
      <c r="L1053" s="281"/>
    </row>
    <row r="1054" customFormat="false" ht="12.75" hidden="false" customHeight="false" outlineLevel="0" collapsed="false">
      <c r="A1054" s="277"/>
      <c r="D1054" s="278"/>
      <c r="H1054" s="279"/>
      <c r="J1054" s="280"/>
      <c r="L1054" s="281"/>
    </row>
    <row r="1055" customFormat="false" ht="12.75" hidden="false" customHeight="false" outlineLevel="0" collapsed="false">
      <c r="A1055" s="277"/>
      <c r="D1055" s="278"/>
      <c r="H1055" s="279"/>
      <c r="J1055" s="280"/>
      <c r="L1055" s="281"/>
    </row>
    <row r="1056" customFormat="false" ht="12.75" hidden="false" customHeight="false" outlineLevel="0" collapsed="false">
      <c r="A1056" s="277"/>
      <c r="D1056" s="278"/>
      <c r="H1056" s="279"/>
      <c r="J1056" s="280"/>
      <c r="L1056" s="281"/>
    </row>
    <row r="1057" customFormat="false" ht="12.75" hidden="false" customHeight="false" outlineLevel="0" collapsed="false">
      <c r="A1057" s="277"/>
      <c r="D1057" s="278"/>
      <c r="H1057" s="279"/>
      <c r="J1057" s="280"/>
      <c r="L1057" s="281"/>
    </row>
    <row r="1058" customFormat="false" ht="12.75" hidden="false" customHeight="false" outlineLevel="0" collapsed="false">
      <c r="A1058" s="277"/>
      <c r="D1058" s="278"/>
      <c r="H1058" s="279"/>
      <c r="J1058" s="280"/>
      <c r="L1058" s="281"/>
    </row>
    <row r="1059" customFormat="false" ht="12.75" hidden="false" customHeight="false" outlineLevel="0" collapsed="false">
      <c r="A1059" s="277"/>
      <c r="D1059" s="278"/>
      <c r="H1059" s="279"/>
      <c r="J1059" s="280"/>
      <c r="L1059" s="281"/>
    </row>
    <row r="1060" customFormat="false" ht="12.75" hidden="false" customHeight="false" outlineLevel="0" collapsed="false">
      <c r="A1060" s="277"/>
      <c r="D1060" s="278"/>
      <c r="H1060" s="279"/>
      <c r="J1060" s="280"/>
      <c r="L1060" s="281"/>
    </row>
    <row r="1061" customFormat="false" ht="12.75" hidden="false" customHeight="false" outlineLevel="0" collapsed="false">
      <c r="A1061" s="277"/>
      <c r="D1061" s="278"/>
      <c r="H1061" s="279"/>
      <c r="J1061" s="280"/>
      <c r="L1061" s="281"/>
    </row>
    <row r="1062" customFormat="false" ht="12.75" hidden="false" customHeight="false" outlineLevel="0" collapsed="false">
      <c r="A1062" s="277"/>
      <c r="D1062" s="278"/>
      <c r="H1062" s="279"/>
      <c r="J1062" s="280"/>
      <c r="L1062" s="281"/>
    </row>
    <row r="1063" customFormat="false" ht="12.75" hidden="false" customHeight="false" outlineLevel="0" collapsed="false">
      <c r="A1063" s="277"/>
      <c r="D1063" s="278"/>
      <c r="H1063" s="279"/>
      <c r="J1063" s="280"/>
      <c r="L1063" s="281"/>
    </row>
    <row r="1064" customFormat="false" ht="12.75" hidden="false" customHeight="false" outlineLevel="0" collapsed="false">
      <c r="A1064" s="277"/>
      <c r="D1064" s="278"/>
      <c r="H1064" s="279"/>
      <c r="J1064" s="280"/>
      <c r="L1064" s="281"/>
    </row>
    <row r="1065" customFormat="false" ht="12.75" hidden="false" customHeight="false" outlineLevel="0" collapsed="false">
      <c r="A1065" s="277"/>
      <c r="D1065" s="278"/>
      <c r="H1065" s="279"/>
      <c r="J1065" s="280"/>
      <c r="L1065" s="281"/>
    </row>
    <row r="1066" customFormat="false" ht="12.75" hidden="false" customHeight="false" outlineLevel="0" collapsed="false">
      <c r="A1066" s="277"/>
      <c r="D1066" s="278"/>
      <c r="H1066" s="279"/>
      <c r="J1066" s="280"/>
      <c r="L1066" s="281"/>
    </row>
    <row r="1067" customFormat="false" ht="12.75" hidden="false" customHeight="false" outlineLevel="0" collapsed="false">
      <c r="A1067" s="277"/>
      <c r="D1067" s="278"/>
      <c r="H1067" s="279"/>
      <c r="J1067" s="280"/>
      <c r="L1067" s="281"/>
    </row>
    <row r="1068" customFormat="false" ht="12.75" hidden="false" customHeight="false" outlineLevel="0" collapsed="false">
      <c r="A1068" s="277"/>
      <c r="D1068" s="278"/>
      <c r="H1068" s="279"/>
      <c r="J1068" s="280"/>
      <c r="L1068" s="281"/>
    </row>
    <row r="1069" customFormat="false" ht="12.75" hidden="false" customHeight="false" outlineLevel="0" collapsed="false">
      <c r="A1069" s="277"/>
      <c r="D1069" s="278"/>
      <c r="H1069" s="279"/>
      <c r="J1069" s="280"/>
      <c r="L1069" s="281"/>
    </row>
    <row r="1070" customFormat="false" ht="12.75" hidden="false" customHeight="false" outlineLevel="0" collapsed="false">
      <c r="A1070" s="277"/>
      <c r="D1070" s="278"/>
      <c r="H1070" s="279"/>
      <c r="J1070" s="280"/>
      <c r="L1070" s="281"/>
    </row>
    <row r="1071" customFormat="false" ht="12.75" hidden="false" customHeight="false" outlineLevel="0" collapsed="false">
      <c r="A1071" s="277"/>
      <c r="D1071" s="278"/>
      <c r="H1071" s="279"/>
      <c r="J1071" s="280"/>
      <c r="L1071" s="281"/>
    </row>
    <row r="1072" customFormat="false" ht="12.75" hidden="false" customHeight="false" outlineLevel="0" collapsed="false">
      <c r="A1072" s="277"/>
      <c r="D1072" s="278"/>
      <c r="H1072" s="279"/>
      <c r="J1072" s="280"/>
      <c r="L1072" s="281"/>
    </row>
    <row r="1073" customFormat="false" ht="12.75" hidden="false" customHeight="false" outlineLevel="0" collapsed="false">
      <c r="A1073" s="277"/>
      <c r="D1073" s="278"/>
      <c r="H1073" s="279"/>
      <c r="J1073" s="280"/>
      <c r="L1073" s="281"/>
    </row>
    <row r="1074" customFormat="false" ht="12.75" hidden="false" customHeight="false" outlineLevel="0" collapsed="false">
      <c r="A1074" s="277"/>
      <c r="D1074" s="278"/>
      <c r="H1074" s="279"/>
      <c r="J1074" s="280"/>
      <c r="L1074" s="281"/>
    </row>
    <row r="1075" customFormat="false" ht="12.75" hidden="false" customHeight="false" outlineLevel="0" collapsed="false">
      <c r="A1075" s="277"/>
      <c r="D1075" s="278"/>
      <c r="H1075" s="279"/>
      <c r="J1075" s="280"/>
      <c r="L1075" s="281"/>
    </row>
    <row r="1076" customFormat="false" ht="12.75" hidden="false" customHeight="false" outlineLevel="0" collapsed="false">
      <c r="A1076" s="277"/>
      <c r="D1076" s="278"/>
      <c r="H1076" s="279"/>
      <c r="J1076" s="280"/>
      <c r="L1076" s="281"/>
    </row>
    <row r="1077" customFormat="false" ht="12.75" hidden="false" customHeight="false" outlineLevel="0" collapsed="false">
      <c r="A1077" s="277"/>
      <c r="D1077" s="278"/>
      <c r="H1077" s="279"/>
      <c r="J1077" s="280"/>
      <c r="L1077" s="281"/>
    </row>
    <row r="1078" customFormat="false" ht="12.75" hidden="false" customHeight="false" outlineLevel="0" collapsed="false">
      <c r="A1078" s="277"/>
      <c r="D1078" s="278"/>
      <c r="H1078" s="279"/>
      <c r="J1078" s="280"/>
      <c r="L1078" s="281"/>
    </row>
    <row r="1079" customFormat="false" ht="12.75" hidden="false" customHeight="false" outlineLevel="0" collapsed="false">
      <c r="A1079" s="277"/>
      <c r="D1079" s="278"/>
      <c r="H1079" s="279"/>
      <c r="J1079" s="280"/>
      <c r="L1079" s="281"/>
    </row>
    <row r="1080" customFormat="false" ht="12.75" hidden="false" customHeight="false" outlineLevel="0" collapsed="false">
      <c r="A1080" s="277"/>
      <c r="D1080" s="278"/>
      <c r="H1080" s="279"/>
      <c r="J1080" s="280"/>
      <c r="L1080" s="281"/>
    </row>
    <row r="1081" customFormat="false" ht="12.75" hidden="false" customHeight="false" outlineLevel="0" collapsed="false">
      <c r="A1081" s="277"/>
      <c r="D1081" s="278"/>
      <c r="H1081" s="279"/>
      <c r="J1081" s="280"/>
      <c r="L1081" s="281"/>
    </row>
    <row r="1082" customFormat="false" ht="12.75" hidden="false" customHeight="false" outlineLevel="0" collapsed="false">
      <c r="A1082" s="277"/>
      <c r="D1082" s="278"/>
      <c r="H1082" s="279"/>
      <c r="J1082" s="280"/>
      <c r="L1082" s="281"/>
    </row>
    <row r="1083" customFormat="false" ht="12.75" hidden="false" customHeight="false" outlineLevel="0" collapsed="false">
      <c r="A1083" s="277"/>
      <c r="D1083" s="278"/>
      <c r="H1083" s="279"/>
      <c r="J1083" s="280"/>
      <c r="L1083" s="281"/>
    </row>
    <row r="1084" customFormat="false" ht="12.75" hidden="false" customHeight="false" outlineLevel="0" collapsed="false">
      <c r="A1084" s="277"/>
      <c r="D1084" s="278"/>
      <c r="H1084" s="279"/>
      <c r="J1084" s="280"/>
      <c r="L1084" s="281"/>
    </row>
    <row r="1085" customFormat="false" ht="12.75" hidden="false" customHeight="false" outlineLevel="0" collapsed="false">
      <c r="A1085" s="277"/>
      <c r="D1085" s="278"/>
      <c r="H1085" s="279"/>
      <c r="J1085" s="280"/>
      <c r="L1085" s="281"/>
    </row>
    <row r="1086" customFormat="false" ht="12.75" hidden="false" customHeight="false" outlineLevel="0" collapsed="false">
      <c r="A1086" s="277"/>
      <c r="D1086" s="278"/>
      <c r="H1086" s="279"/>
      <c r="J1086" s="280"/>
      <c r="L1086" s="281"/>
    </row>
    <row r="1087" customFormat="false" ht="12.75" hidden="false" customHeight="false" outlineLevel="0" collapsed="false">
      <c r="A1087" s="277"/>
      <c r="D1087" s="278"/>
      <c r="H1087" s="279"/>
      <c r="J1087" s="280"/>
      <c r="L1087" s="281"/>
    </row>
    <row r="1088" customFormat="false" ht="12.75" hidden="false" customHeight="false" outlineLevel="0" collapsed="false">
      <c r="A1088" s="277"/>
      <c r="D1088" s="278"/>
      <c r="H1088" s="279"/>
      <c r="J1088" s="280"/>
      <c r="L1088" s="281"/>
    </row>
    <row r="1089" customFormat="false" ht="12.75" hidden="false" customHeight="false" outlineLevel="0" collapsed="false">
      <c r="A1089" s="277"/>
      <c r="D1089" s="278"/>
      <c r="H1089" s="279"/>
      <c r="J1089" s="280"/>
      <c r="L1089" s="281"/>
    </row>
    <row r="1090" customFormat="false" ht="12.75" hidden="false" customHeight="false" outlineLevel="0" collapsed="false">
      <c r="A1090" s="277"/>
      <c r="D1090" s="278"/>
      <c r="H1090" s="279"/>
      <c r="J1090" s="280"/>
      <c r="L1090" s="281"/>
    </row>
    <row r="1091" customFormat="false" ht="12.75" hidden="false" customHeight="false" outlineLevel="0" collapsed="false">
      <c r="A1091" s="277"/>
      <c r="D1091" s="278"/>
      <c r="H1091" s="279"/>
      <c r="J1091" s="280"/>
      <c r="L1091" s="281"/>
    </row>
    <row r="1092" customFormat="false" ht="12.75" hidden="false" customHeight="false" outlineLevel="0" collapsed="false">
      <c r="A1092" s="277"/>
      <c r="D1092" s="2"/>
      <c r="H1092" s="279"/>
      <c r="J1092" s="280"/>
      <c r="L1092" s="281"/>
    </row>
    <row r="1093" customFormat="false" ht="12.75" hidden="false" customHeight="false" outlineLevel="0" collapsed="false">
      <c r="A1093" s="277"/>
      <c r="D1093" s="2"/>
      <c r="H1093" s="279"/>
      <c r="J1093" s="280"/>
      <c r="L1093" s="281"/>
    </row>
    <row r="1094" customFormat="false" ht="12.75" hidden="false" customHeight="false" outlineLevel="0" collapsed="false">
      <c r="A1094" s="277"/>
      <c r="D1094" s="2"/>
      <c r="H1094" s="279"/>
      <c r="J1094" s="280"/>
      <c r="L1094" s="281"/>
    </row>
    <row r="1095" customFormat="false" ht="12.75" hidden="false" customHeight="false" outlineLevel="0" collapsed="false">
      <c r="A1095" s="277"/>
      <c r="D1095" s="2"/>
      <c r="H1095" s="279"/>
      <c r="J1095" s="280"/>
      <c r="L1095" s="281"/>
    </row>
    <row r="1096" customFormat="false" ht="12.75" hidden="false" customHeight="false" outlineLevel="0" collapsed="false">
      <c r="A1096" s="277"/>
      <c r="D1096" s="2"/>
      <c r="H1096" s="279"/>
      <c r="J1096" s="280"/>
      <c r="L1096" s="281"/>
    </row>
    <row r="1097" customFormat="false" ht="12.75" hidden="false" customHeight="false" outlineLevel="0" collapsed="false">
      <c r="A1097" s="277"/>
      <c r="D1097" s="2"/>
      <c r="H1097" s="279"/>
      <c r="J1097" s="280"/>
      <c r="L1097" s="281"/>
    </row>
    <row r="1098" customFormat="false" ht="12.75" hidden="false" customHeight="false" outlineLevel="0" collapsed="false">
      <c r="A1098" s="277"/>
      <c r="D1098" s="2"/>
      <c r="H1098" s="279"/>
      <c r="J1098" s="280"/>
      <c r="L1098" s="281"/>
    </row>
    <row r="1099" customFormat="false" ht="12.75" hidden="false" customHeight="false" outlineLevel="0" collapsed="false">
      <c r="A1099" s="277"/>
      <c r="D1099" s="2"/>
      <c r="H1099" s="279"/>
      <c r="J1099" s="280"/>
      <c r="L1099" s="281"/>
    </row>
    <row r="1100" customFormat="false" ht="12.75" hidden="false" customHeight="false" outlineLevel="0" collapsed="false">
      <c r="A1100" s="277"/>
      <c r="D1100" s="2"/>
      <c r="H1100" s="279"/>
      <c r="J1100" s="280"/>
      <c r="L1100" s="281"/>
    </row>
    <row r="1101" customFormat="false" ht="12.75" hidden="false" customHeight="false" outlineLevel="0" collapsed="false">
      <c r="A1101" s="277"/>
      <c r="D1101" s="2"/>
      <c r="H1101" s="279"/>
      <c r="J1101" s="280"/>
      <c r="L1101" s="281"/>
    </row>
    <row r="1102" customFormat="false" ht="12.75" hidden="false" customHeight="false" outlineLevel="0" collapsed="false">
      <c r="A1102" s="277"/>
      <c r="D1102" s="2"/>
      <c r="H1102" s="279"/>
      <c r="J1102" s="280"/>
      <c r="L1102" s="281"/>
    </row>
    <row r="1103" customFormat="false" ht="12.75" hidden="false" customHeight="false" outlineLevel="0" collapsed="false">
      <c r="A1103" s="277"/>
      <c r="D1103" s="2"/>
      <c r="H1103" s="279"/>
      <c r="J1103" s="280"/>
      <c r="L1103" s="281"/>
    </row>
    <row r="1104" customFormat="false" ht="12.75" hidden="false" customHeight="false" outlineLevel="0" collapsed="false">
      <c r="A1104" s="277"/>
      <c r="D1104" s="2"/>
      <c r="H1104" s="279"/>
      <c r="J1104" s="280"/>
      <c r="L1104" s="281"/>
    </row>
    <row r="1105" customFormat="false" ht="12.75" hidden="false" customHeight="false" outlineLevel="0" collapsed="false">
      <c r="A1105" s="277"/>
      <c r="D1105" s="2"/>
      <c r="H1105" s="279"/>
      <c r="J1105" s="280"/>
      <c r="L1105" s="281"/>
    </row>
    <row r="1106" customFormat="false" ht="12.75" hidden="false" customHeight="false" outlineLevel="0" collapsed="false">
      <c r="A1106" s="277"/>
      <c r="D1106" s="2"/>
      <c r="H1106" s="279"/>
      <c r="J1106" s="280"/>
      <c r="L1106" s="281"/>
    </row>
    <row r="1107" customFormat="false" ht="12.75" hidden="false" customHeight="false" outlineLevel="0" collapsed="false">
      <c r="A1107" s="277"/>
      <c r="D1107" s="2"/>
      <c r="H1107" s="279"/>
      <c r="J1107" s="280"/>
      <c r="L1107" s="281"/>
    </row>
    <row r="1108" customFormat="false" ht="12.75" hidden="false" customHeight="false" outlineLevel="0" collapsed="false">
      <c r="A1108" s="277"/>
      <c r="D1108" s="2"/>
      <c r="H1108" s="279"/>
      <c r="J1108" s="280"/>
      <c r="L1108" s="281"/>
    </row>
    <row r="1109" customFormat="false" ht="12.75" hidden="false" customHeight="false" outlineLevel="0" collapsed="false">
      <c r="A1109" s="277"/>
      <c r="D1109" s="2"/>
      <c r="H1109" s="279"/>
      <c r="J1109" s="280"/>
      <c r="L1109" s="281"/>
    </row>
    <row r="1110" customFormat="false" ht="12.75" hidden="false" customHeight="false" outlineLevel="0" collapsed="false">
      <c r="A1110" s="277"/>
      <c r="D1110" s="2"/>
      <c r="H1110" s="279"/>
      <c r="J1110" s="280"/>
      <c r="L1110" s="281"/>
    </row>
    <row r="1111" customFormat="false" ht="12.75" hidden="false" customHeight="false" outlineLevel="0" collapsed="false">
      <c r="A1111" s="277"/>
      <c r="D1111" s="2"/>
      <c r="H1111" s="279"/>
      <c r="J1111" s="280"/>
      <c r="L1111" s="281"/>
    </row>
    <row r="1112" customFormat="false" ht="12.75" hidden="false" customHeight="false" outlineLevel="0" collapsed="false">
      <c r="A1112" s="277"/>
      <c r="D1112" s="2"/>
      <c r="H1112" s="279"/>
      <c r="J1112" s="280"/>
      <c r="L1112" s="281"/>
    </row>
    <row r="1113" customFormat="false" ht="12.75" hidden="false" customHeight="false" outlineLevel="0" collapsed="false">
      <c r="A1113" s="277"/>
      <c r="D1113" s="2"/>
      <c r="H1113" s="279"/>
      <c r="J1113" s="280"/>
      <c r="L1113" s="281"/>
    </row>
    <row r="1114" customFormat="false" ht="12.75" hidden="false" customHeight="false" outlineLevel="0" collapsed="false">
      <c r="A1114" s="277"/>
      <c r="D1114" s="2"/>
      <c r="H1114" s="279"/>
      <c r="J1114" s="280"/>
      <c r="L1114" s="281"/>
    </row>
    <row r="1115" customFormat="false" ht="12.75" hidden="false" customHeight="false" outlineLevel="0" collapsed="false">
      <c r="A1115" s="277"/>
      <c r="D1115" s="2"/>
      <c r="H1115" s="279"/>
      <c r="J1115" s="280"/>
      <c r="L1115" s="281"/>
    </row>
    <row r="1116" customFormat="false" ht="12.75" hidden="false" customHeight="false" outlineLevel="0" collapsed="false">
      <c r="A1116" s="277"/>
      <c r="D1116" s="2"/>
      <c r="H1116" s="279"/>
      <c r="J1116" s="280"/>
      <c r="L1116" s="281"/>
    </row>
    <row r="1117" customFormat="false" ht="12.75" hidden="false" customHeight="false" outlineLevel="0" collapsed="false">
      <c r="A1117" s="277"/>
      <c r="D1117" s="2"/>
      <c r="H1117" s="279"/>
      <c r="J1117" s="280"/>
      <c r="L1117" s="281"/>
    </row>
    <row r="1118" customFormat="false" ht="12.75" hidden="false" customHeight="false" outlineLevel="0" collapsed="false">
      <c r="A1118" s="277"/>
      <c r="D1118" s="2"/>
      <c r="H1118" s="279"/>
      <c r="J1118" s="280"/>
      <c r="L1118" s="281"/>
    </row>
    <row r="1119" customFormat="false" ht="12.75" hidden="false" customHeight="false" outlineLevel="0" collapsed="false">
      <c r="A1119" s="277"/>
      <c r="D1119" s="2"/>
      <c r="H1119" s="279"/>
      <c r="J1119" s="280"/>
      <c r="L1119" s="281"/>
    </row>
    <row r="1120" customFormat="false" ht="12.75" hidden="false" customHeight="false" outlineLevel="0" collapsed="false">
      <c r="A1120" s="277"/>
      <c r="D1120" s="2"/>
      <c r="H1120" s="279"/>
      <c r="J1120" s="280"/>
      <c r="L1120" s="281"/>
    </row>
    <row r="1121" customFormat="false" ht="12.75" hidden="false" customHeight="false" outlineLevel="0" collapsed="false">
      <c r="A1121" s="277"/>
      <c r="D1121" s="2"/>
      <c r="H1121" s="279"/>
      <c r="J1121" s="280"/>
      <c r="L1121" s="281"/>
    </row>
    <row r="1122" customFormat="false" ht="12.75" hidden="false" customHeight="false" outlineLevel="0" collapsed="false">
      <c r="A1122" s="277"/>
      <c r="D1122" s="2"/>
      <c r="H1122" s="279"/>
      <c r="J1122" s="280"/>
      <c r="L1122" s="281"/>
    </row>
    <row r="1123" customFormat="false" ht="12.75" hidden="false" customHeight="false" outlineLevel="0" collapsed="false">
      <c r="A1123" s="277"/>
      <c r="D1123" s="2"/>
      <c r="H1123" s="279"/>
      <c r="J1123" s="280"/>
      <c r="L1123" s="281"/>
    </row>
    <row r="1124" customFormat="false" ht="12.75" hidden="false" customHeight="false" outlineLevel="0" collapsed="false">
      <c r="A1124" s="277"/>
      <c r="D1124" s="2"/>
      <c r="H1124" s="279"/>
      <c r="J1124" s="280"/>
      <c r="L1124" s="281"/>
    </row>
    <row r="1125" customFormat="false" ht="12.75" hidden="false" customHeight="false" outlineLevel="0" collapsed="false">
      <c r="A1125" s="277"/>
      <c r="D1125" s="2"/>
      <c r="H1125" s="279"/>
      <c r="J1125" s="280"/>
      <c r="L1125" s="281"/>
    </row>
    <row r="1126" customFormat="false" ht="12.75" hidden="false" customHeight="false" outlineLevel="0" collapsed="false">
      <c r="A1126" s="277"/>
      <c r="D1126" s="2"/>
      <c r="H1126" s="279"/>
      <c r="J1126" s="280"/>
      <c r="L1126" s="281"/>
    </row>
    <row r="1127" customFormat="false" ht="12.75" hidden="false" customHeight="false" outlineLevel="0" collapsed="false">
      <c r="A1127" s="277"/>
      <c r="D1127" s="2"/>
      <c r="H1127" s="279"/>
      <c r="J1127" s="280"/>
      <c r="L1127" s="281"/>
    </row>
    <row r="1128" customFormat="false" ht="12.75" hidden="false" customHeight="false" outlineLevel="0" collapsed="false">
      <c r="A1128" s="277"/>
      <c r="D1128" s="2"/>
      <c r="H1128" s="279"/>
      <c r="J1128" s="280"/>
      <c r="L1128" s="281"/>
    </row>
    <row r="1129" customFormat="false" ht="12.75" hidden="false" customHeight="false" outlineLevel="0" collapsed="false">
      <c r="A1129" s="277"/>
      <c r="D1129" s="2"/>
      <c r="H1129" s="279"/>
      <c r="J1129" s="280"/>
      <c r="L1129" s="281"/>
    </row>
    <row r="1130" customFormat="false" ht="12.75" hidden="false" customHeight="false" outlineLevel="0" collapsed="false">
      <c r="A1130" s="277"/>
      <c r="D1130" s="2"/>
      <c r="H1130" s="279"/>
      <c r="J1130" s="280"/>
      <c r="L1130" s="281"/>
    </row>
    <row r="1131" customFormat="false" ht="12.75" hidden="false" customHeight="false" outlineLevel="0" collapsed="false">
      <c r="A1131" s="277"/>
      <c r="D1131" s="2"/>
      <c r="H1131" s="279"/>
      <c r="J1131" s="280"/>
      <c r="L1131" s="281"/>
    </row>
    <row r="1132" customFormat="false" ht="12.75" hidden="false" customHeight="false" outlineLevel="0" collapsed="false">
      <c r="A1132" s="277"/>
      <c r="D1132" s="2"/>
      <c r="H1132" s="279"/>
      <c r="J1132" s="280"/>
      <c r="L1132" s="281"/>
    </row>
    <row r="1133" customFormat="false" ht="12.75" hidden="false" customHeight="false" outlineLevel="0" collapsed="false">
      <c r="A1133" s="277"/>
      <c r="D1133" s="2"/>
      <c r="H1133" s="279"/>
      <c r="J1133" s="280"/>
      <c r="L1133" s="281"/>
    </row>
    <row r="1134" customFormat="false" ht="12.75" hidden="false" customHeight="false" outlineLevel="0" collapsed="false">
      <c r="A1134" s="277"/>
      <c r="D1134" s="2"/>
      <c r="H1134" s="279"/>
      <c r="J1134" s="280"/>
      <c r="L1134" s="281"/>
    </row>
    <row r="1135" customFormat="false" ht="12.75" hidden="false" customHeight="false" outlineLevel="0" collapsed="false">
      <c r="A1135" s="277"/>
      <c r="D1135" s="2"/>
      <c r="H1135" s="279"/>
      <c r="J1135" s="280"/>
      <c r="L1135" s="281"/>
    </row>
    <row r="1136" customFormat="false" ht="12.75" hidden="false" customHeight="false" outlineLevel="0" collapsed="false">
      <c r="A1136" s="277"/>
      <c r="D1136" s="2"/>
      <c r="H1136" s="279"/>
      <c r="J1136" s="280"/>
      <c r="L1136" s="281"/>
    </row>
    <row r="1137" customFormat="false" ht="12.75" hidden="false" customHeight="false" outlineLevel="0" collapsed="false">
      <c r="A1137" s="277"/>
      <c r="D1137" s="2"/>
      <c r="H1137" s="279"/>
      <c r="J1137" s="280"/>
      <c r="L1137" s="281"/>
    </row>
    <row r="1138" customFormat="false" ht="12.75" hidden="false" customHeight="false" outlineLevel="0" collapsed="false">
      <c r="A1138" s="277"/>
      <c r="D1138" s="2"/>
      <c r="H1138" s="279"/>
      <c r="J1138" s="280"/>
      <c r="L1138" s="281"/>
    </row>
    <row r="1139" customFormat="false" ht="12.75" hidden="false" customHeight="false" outlineLevel="0" collapsed="false">
      <c r="A1139" s="277"/>
      <c r="D1139" s="2"/>
      <c r="H1139" s="279"/>
      <c r="J1139" s="280"/>
      <c r="L1139" s="281"/>
    </row>
    <row r="1140" customFormat="false" ht="12.75" hidden="false" customHeight="false" outlineLevel="0" collapsed="false">
      <c r="A1140" s="277"/>
      <c r="D1140" s="2"/>
      <c r="H1140" s="279"/>
      <c r="J1140" s="280"/>
      <c r="L1140" s="281"/>
    </row>
    <row r="1141" customFormat="false" ht="12.75" hidden="false" customHeight="false" outlineLevel="0" collapsed="false">
      <c r="A1141" s="277"/>
      <c r="D1141" s="2"/>
      <c r="H1141" s="279"/>
      <c r="J1141" s="280"/>
      <c r="L1141" s="281"/>
    </row>
    <row r="1142" customFormat="false" ht="12.75" hidden="false" customHeight="false" outlineLevel="0" collapsed="false">
      <c r="A1142" s="277"/>
      <c r="D1142" s="2"/>
      <c r="H1142" s="279"/>
      <c r="J1142" s="280"/>
      <c r="L1142" s="281"/>
    </row>
    <row r="1143" customFormat="false" ht="12.75" hidden="false" customHeight="false" outlineLevel="0" collapsed="false">
      <c r="A1143" s="277"/>
      <c r="D1143" s="2"/>
      <c r="H1143" s="279"/>
      <c r="J1143" s="280"/>
      <c r="L1143" s="281"/>
    </row>
    <row r="1144" customFormat="false" ht="12.75" hidden="false" customHeight="false" outlineLevel="0" collapsed="false">
      <c r="A1144" s="277"/>
      <c r="D1144" s="2"/>
      <c r="H1144" s="279"/>
      <c r="J1144" s="280"/>
      <c r="L1144" s="281"/>
    </row>
    <row r="1145" customFormat="false" ht="12.75" hidden="false" customHeight="false" outlineLevel="0" collapsed="false">
      <c r="A1145" s="277"/>
      <c r="D1145" s="2"/>
      <c r="H1145" s="279"/>
      <c r="J1145" s="280"/>
      <c r="L1145" s="281"/>
    </row>
    <row r="1146" customFormat="false" ht="12.75" hidden="false" customHeight="false" outlineLevel="0" collapsed="false">
      <c r="A1146" s="277"/>
      <c r="D1146" s="2"/>
      <c r="H1146" s="279"/>
      <c r="J1146" s="280"/>
      <c r="L1146" s="281"/>
    </row>
    <row r="1147" customFormat="false" ht="12.75" hidden="false" customHeight="false" outlineLevel="0" collapsed="false">
      <c r="A1147" s="277"/>
      <c r="D1147" s="2"/>
      <c r="H1147" s="279"/>
      <c r="J1147" s="280"/>
      <c r="L1147" s="281"/>
    </row>
    <row r="1148" customFormat="false" ht="12.75" hidden="false" customHeight="false" outlineLevel="0" collapsed="false">
      <c r="A1148" s="277"/>
      <c r="D1148" s="2"/>
      <c r="H1148" s="279"/>
      <c r="J1148" s="280"/>
      <c r="L1148" s="281"/>
    </row>
    <row r="1149" customFormat="false" ht="12.75" hidden="false" customHeight="false" outlineLevel="0" collapsed="false">
      <c r="A1149" s="277"/>
      <c r="D1149" s="2"/>
      <c r="H1149" s="279"/>
      <c r="J1149" s="280"/>
      <c r="L1149" s="281"/>
    </row>
    <row r="1150" customFormat="false" ht="12.75" hidden="false" customHeight="false" outlineLevel="0" collapsed="false">
      <c r="A1150" s="277"/>
      <c r="D1150" s="2"/>
      <c r="H1150" s="279"/>
      <c r="J1150" s="280"/>
      <c r="L1150" s="281"/>
    </row>
    <row r="1151" customFormat="false" ht="12.75" hidden="false" customHeight="false" outlineLevel="0" collapsed="false">
      <c r="A1151" s="277"/>
      <c r="D1151" s="2"/>
      <c r="H1151" s="279"/>
      <c r="J1151" s="280"/>
      <c r="L1151" s="281"/>
    </row>
    <row r="1152" customFormat="false" ht="12.75" hidden="false" customHeight="false" outlineLevel="0" collapsed="false">
      <c r="A1152" s="277"/>
      <c r="D1152" s="2"/>
      <c r="H1152" s="279"/>
      <c r="J1152" s="280"/>
      <c r="L1152" s="281"/>
    </row>
    <row r="1153" customFormat="false" ht="12.75" hidden="false" customHeight="false" outlineLevel="0" collapsed="false">
      <c r="A1153" s="277"/>
      <c r="D1153" s="2"/>
      <c r="H1153" s="279"/>
      <c r="J1153" s="280"/>
      <c r="L1153" s="281"/>
    </row>
    <row r="1154" customFormat="false" ht="12.75" hidden="false" customHeight="false" outlineLevel="0" collapsed="false">
      <c r="A1154" s="277"/>
      <c r="D1154" s="2"/>
      <c r="H1154" s="279"/>
      <c r="J1154" s="280"/>
      <c r="L1154" s="281"/>
    </row>
    <row r="1155" customFormat="false" ht="12.75" hidden="false" customHeight="false" outlineLevel="0" collapsed="false">
      <c r="A1155" s="277"/>
      <c r="D1155" s="2"/>
      <c r="H1155" s="279"/>
      <c r="J1155" s="280"/>
      <c r="L1155" s="281"/>
    </row>
    <row r="1156" customFormat="false" ht="12.75" hidden="false" customHeight="false" outlineLevel="0" collapsed="false">
      <c r="A1156" s="277"/>
      <c r="D1156" s="2"/>
      <c r="H1156" s="279"/>
      <c r="J1156" s="280"/>
      <c r="L1156" s="281"/>
    </row>
    <row r="1157" customFormat="false" ht="12.75" hidden="false" customHeight="false" outlineLevel="0" collapsed="false">
      <c r="A1157" s="277"/>
      <c r="D1157" s="2"/>
      <c r="H1157" s="279"/>
      <c r="J1157" s="280"/>
      <c r="L1157" s="281"/>
    </row>
    <row r="1158" customFormat="false" ht="12.75" hidden="false" customHeight="false" outlineLevel="0" collapsed="false">
      <c r="A1158" s="277"/>
      <c r="D1158" s="2"/>
      <c r="H1158" s="279"/>
      <c r="J1158" s="280"/>
      <c r="L1158" s="281"/>
    </row>
    <row r="1159" customFormat="false" ht="12.75" hidden="false" customHeight="false" outlineLevel="0" collapsed="false">
      <c r="A1159" s="277"/>
      <c r="D1159" s="2"/>
      <c r="H1159" s="279"/>
      <c r="J1159" s="280"/>
      <c r="L1159" s="281"/>
    </row>
    <row r="1160" customFormat="false" ht="12.75" hidden="false" customHeight="false" outlineLevel="0" collapsed="false">
      <c r="A1160" s="277"/>
      <c r="D1160" s="2"/>
      <c r="H1160" s="279"/>
      <c r="J1160" s="280"/>
      <c r="L1160" s="281"/>
    </row>
    <row r="1161" customFormat="false" ht="12.75" hidden="false" customHeight="false" outlineLevel="0" collapsed="false">
      <c r="A1161" s="277"/>
      <c r="D1161" s="2"/>
      <c r="H1161" s="279"/>
      <c r="J1161" s="280"/>
      <c r="L1161" s="281"/>
    </row>
    <row r="1162" customFormat="false" ht="12.75" hidden="false" customHeight="false" outlineLevel="0" collapsed="false">
      <c r="A1162" s="277"/>
      <c r="D1162" s="2"/>
      <c r="H1162" s="279"/>
      <c r="J1162" s="280"/>
      <c r="L1162" s="281"/>
    </row>
    <row r="1163" customFormat="false" ht="12.75" hidden="false" customHeight="false" outlineLevel="0" collapsed="false">
      <c r="A1163" s="277"/>
      <c r="D1163" s="2"/>
      <c r="H1163" s="279"/>
      <c r="J1163" s="280"/>
      <c r="L1163" s="281"/>
    </row>
    <row r="1164" customFormat="false" ht="12.75" hidden="false" customHeight="false" outlineLevel="0" collapsed="false">
      <c r="A1164" s="277"/>
      <c r="D1164" s="2"/>
      <c r="H1164" s="279"/>
      <c r="J1164" s="280"/>
      <c r="L1164" s="281"/>
    </row>
    <row r="1165" customFormat="false" ht="12.75" hidden="false" customHeight="false" outlineLevel="0" collapsed="false">
      <c r="A1165" s="277"/>
      <c r="D1165" s="2"/>
      <c r="H1165" s="279"/>
      <c r="J1165" s="280"/>
      <c r="L1165" s="281"/>
    </row>
    <row r="1166" customFormat="false" ht="12.75" hidden="false" customHeight="false" outlineLevel="0" collapsed="false">
      <c r="A1166" s="277"/>
      <c r="D1166" s="2"/>
      <c r="H1166" s="279"/>
      <c r="J1166" s="280"/>
      <c r="L1166" s="281"/>
    </row>
    <row r="1167" customFormat="false" ht="12.75" hidden="false" customHeight="false" outlineLevel="0" collapsed="false">
      <c r="A1167" s="277"/>
      <c r="D1167" s="2"/>
      <c r="H1167" s="279"/>
      <c r="J1167" s="280"/>
      <c r="L1167" s="281"/>
    </row>
    <row r="1168" customFormat="false" ht="12.75" hidden="false" customHeight="false" outlineLevel="0" collapsed="false">
      <c r="A1168" s="277"/>
      <c r="D1168" s="2"/>
      <c r="H1168" s="279"/>
      <c r="J1168" s="280"/>
      <c r="L1168" s="281"/>
    </row>
    <row r="1169" customFormat="false" ht="12.75" hidden="false" customHeight="false" outlineLevel="0" collapsed="false">
      <c r="A1169" s="277"/>
      <c r="D1169" s="2"/>
      <c r="H1169" s="279"/>
      <c r="J1169" s="280"/>
      <c r="L1169" s="281"/>
    </row>
    <row r="1170" customFormat="false" ht="12.75" hidden="false" customHeight="false" outlineLevel="0" collapsed="false">
      <c r="A1170" s="277"/>
      <c r="D1170" s="2"/>
      <c r="H1170" s="279"/>
      <c r="J1170" s="280"/>
      <c r="L1170" s="281"/>
    </row>
    <row r="1171" customFormat="false" ht="12.75" hidden="false" customHeight="false" outlineLevel="0" collapsed="false">
      <c r="A1171" s="277"/>
      <c r="D1171" s="2"/>
      <c r="H1171" s="279"/>
      <c r="J1171" s="280"/>
      <c r="L1171" s="281"/>
    </row>
    <row r="1172" customFormat="false" ht="12.75" hidden="false" customHeight="false" outlineLevel="0" collapsed="false">
      <c r="A1172" s="277"/>
      <c r="D1172" s="2"/>
      <c r="H1172" s="279"/>
      <c r="J1172" s="280"/>
      <c r="L1172" s="281"/>
    </row>
    <row r="1173" customFormat="false" ht="12.75" hidden="false" customHeight="false" outlineLevel="0" collapsed="false">
      <c r="A1173" s="277"/>
      <c r="D1173" s="2"/>
      <c r="H1173" s="279"/>
      <c r="J1173" s="280"/>
      <c r="L1173" s="281"/>
    </row>
    <row r="1174" customFormat="false" ht="12.75" hidden="false" customHeight="false" outlineLevel="0" collapsed="false">
      <c r="A1174" s="277"/>
      <c r="D1174" s="2"/>
      <c r="H1174" s="279"/>
      <c r="J1174" s="280"/>
      <c r="L1174" s="281"/>
    </row>
    <row r="1175" customFormat="false" ht="12.75" hidden="false" customHeight="false" outlineLevel="0" collapsed="false">
      <c r="A1175" s="277"/>
      <c r="D1175" s="2"/>
      <c r="H1175" s="279"/>
      <c r="J1175" s="280"/>
      <c r="L1175" s="281"/>
    </row>
    <row r="1176" customFormat="false" ht="12.75" hidden="false" customHeight="false" outlineLevel="0" collapsed="false">
      <c r="A1176" s="277"/>
      <c r="D1176" s="2"/>
      <c r="H1176" s="279"/>
      <c r="J1176" s="280"/>
      <c r="L1176" s="281"/>
    </row>
    <row r="1177" customFormat="false" ht="12.75" hidden="false" customHeight="false" outlineLevel="0" collapsed="false">
      <c r="A1177" s="277"/>
      <c r="D1177" s="2"/>
      <c r="H1177" s="279"/>
      <c r="J1177" s="280"/>
      <c r="L1177" s="281"/>
    </row>
    <row r="1178" customFormat="false" ht="12.75" hidden="false" customHeight="false" outlineLevel="0" collapsed="false">
      <c r="A1178" s="277"/>
      <c r="D1178" s="2"/>
      <c r="H1178" s="279"/>
      <c r="J1178" s="280"/>
      <c r="L1178" s="281"/>
    </row>
    <row r="1179" customFormat="false" ht="12.75" hidden="false" customHeight="false" outlineLevel="0" collapsed="false">
      <c r="A1179" s="277"/>
      <c r="D1179" s="2"/>
      <c r="H1179" s="279"/>
      <c r="J1179" s="280"/>
      <c r="L1179" s="281"/>
    </row>
    <row r="1180" customFormat="false" ht="12.75" hidden="false" customHeight="false" outlineLevel="0" collapsed="false">
      <c r="A1180" s="277"/>
      <c r="D1180" s="2"/>
      <c r="H1180" s="279"/>
      <c r="J1180" s="280"/>
      <c r="L1180" s="281"/>
    </row>
    <row r="1181" customFormat="false" ht="12.75" hidden="false" customHeight="false" outlineLevel="0" collapsed="false">
      <c r="A1181" s="277"/>
      <c r="D1181" s="2"/>
      <c r="H1181" s="279"/>
      <c r="J1181" s="280"/>
      <c r="L1181" s="281"/>
    </row>
    <row r="1182" customFormat="false" ht="12.75" hidden="false" customHeight="false" outlineLevel="0" collapsed="false">
      <c r="A1182" s="277"/>
      <c r="D1182" s="2"/>
      <c r="H1182" s="279"/>
      <c r="J1182" s="280"/>
      <c r="L1182" s="281"/>
    </row>
    <row r="1183" customFormat="false" ht="12.75" hidden="false" customHeight="false" outlineLevel="0" collapsed="false">
      <c r="A1183" s="277"/>
      <c r="D1183" s="2"/>
      <c r="H1183" s="279"/>
      <c r="J1183" s="280"/>
      <c r="L1183" s="281"/>
    </row>
    <row r="1184" customFormat="false" ht="12.75" hidden="false" customHeight="false" outlineLevel="0" collapsed="false">
      <c r="A1184" s="277"/>
      <c r="D1184" s="2"/>
      <c r="H1184" s="279"/>
      <c r="J1184" s="280"/>
      <c r="L1184" s="281"/>
    </row>
    <row r="1185" customFormat="false" ht="12.75" hidden="false" customHeight="false" outlineLevel="0" collapsed="false">
      <c r="A1185" s="277"/>
      <c r="D1185" s="2"/>
      <c r="H1185" s="279"/>
      <c r="J1185" s="280"/>
      <c r="L1185" s="281"/>
    </row>
    <row r="1186" customFormat="false" ht="12.75" hidden="false" customHeight="false" outlineLevel="0" collapsed="false">
      <c r="A1186" s="277"/>
      <c r="D1186" s="2"/>
      <c r="H1186" s="279"/>
      <c r="J1186" s="280"/>
      <c r="L1186" s="281"/>
    </row>
    <row r="1187" customFormat="false" ht="12.75" hidden="false" customHeight="false" outlineLevel="0" collapsed="false">
      <c r="A1187" s="277"/>
      <c r="D1187" s="2"/>
      <c r="H1187" s="279"/>
      <c r="J1187" s="280"/>
      <c r="L1187" s="281"/>
    </row>
    <row r="1188" customFormat="false" ht="12.75" hidden="false" customHeight="false" outlineLevel="0" collapsed="false">
      <c r="A1188" s="277"/>
      <c r="D1188" s="2"/>
      <c r="H1188" s="279"/>
      <c r="J1188" s="280"/>
      <c r="L1188" s="281"/>
    </row>
    <row r="1189" customFormat="false" ht="12.75" hidden="false" customHeight="false" outlineLevel="0" collapsed="false">
      <c r="A1189" s="277"/>
      <c r="D1189" s="2"/>
      <c r="H1189" s="279"/>
      <c r="J1189" s="280"/>
      <c r="L1189" s="281"/>
    </row>
    <row r="1190" customFormat="false" ht="12.75" hidden="false" customHeight="false" outlineLevel="0" collapsed="false">
      <c r="A1190" s="277"/>
      <c r="D1190" s="2"/>
      <c r="H1190" s="279"/>
      <c r="J1190" s="280"/>
      <c r="L1190" s="281"/>
    </row>
    <row r="1191" customFormat="false" ht="12.75" hidden="false" customHeight="false" outlineLevel="0" collapsed="false">
      <c r="A1191" s="277"/>
      <c r="D1191" s="2"/>
      <c r="H1191" s="279"/>
      <c r="J1191" s="280"/>
      <c r="L1191" s="281"/>
    </row>
    <row r="1192" customFormat="false" ht="12.75" hidden="false" customHeight="false" outlineLevel="0" collapsed="false">
      <c r="A1192" s="277"/>
      <c r="D1192" s="2"/>
      <c r="H1192" s="279"/>
      <c r="J1192" s="280"/>
      <c r="L1192" s="281"/>
    </row>
    <row r="1193" customFormat="false" ht="12.75" hidden="false" customHeight="false" outlineLevel="0" collapsed="false">
      <c r="A1193" s="277"/>
      <c r="D1193" s="2"/>
      <c r="H1193" s="279"/>
      <c r="J1193" s="280"/>
      <c r="L1193" s="281"/>
    </row>
    <row r="1194" customFormat="false" ht="12.75" hidden="false" customHeight="false" outlineLevel="0" collapsed="false">
      <c r="A1194" s="277"/>
      <c r="D1194" s="2"/>
      <c r="H1194" s="279"/>
      <c r="J1194" s="280"/>
      <c r="L1194" s="281"/>
    </row>
    <row r="1195" customFormat="false" ht="12.75" hidden="false" customHeight="false" outlineLevel="0" collapsed="false">
      <c r="A1195" s="277"/>
      <c r="D1195" s="2"/>
      <c r="H1195" s="279"/>
      <c r="J1195" s="280"/>
      <c r="L1195" s="281"/>
    </row>
    <row r="1196" customFormat="false" ht="12.75" hidden="false" customHeight="false" outlineLevel="0" collapsed="false">
      <c r="A1196" s="277"/>
      <c r="D1196" s="2"/>
      <c r="H1196" s="279"/>
      <c r="J1196" s="280"/>
      <c r="L1196" s="281"/>
    </row>
    <row r="1197" customFormat="false" ht="12.75" hidden="false" customHeight="false" outlineLevel="0" collapsed="false">
      <c r="A1197" s="277"/>
      <c r="D1197" s="2"/>
      <c r="H1197" s="279"/>
      <c r="J1197" s="280"/>
      <c r="L1197" s="281"/>
    </row>
    <row r="1198" customFormat="false" ht="12.75" hidden="false" customHeight="false" outlineLevel="0" collapsed="false">
      <c r="A1198" s="277"/>
      <c r="D1198" s="2"/>
      <c r="H1198" s="279"/>
      <c r="J1198" s="280"/>
      <c r="L1198" s="281"/>
    </row>
    <row r="1199" customFormat="false" ht="12.75" hidden="false" customHeight="false" outlineLevel="0" collapsed="false">
      <c r="A1199" s="277"/>
      <c r="D1199" s="2"/>
      <c r="H1199" s="279"/>
      <c r="J1199" s="280"/>
      <c r="L1199" s="281"/>
    </row>
    <row r="1200" customFormat="false" ht="12.75" hidden="false" customHeight="false" outlineLevel="0" collapsed="false">
      <c r="A1200" s="277"/>
      <c r="D1200" s="2"/>
      <c r="H1200" s="279"/>
      <c r="J1200" s="280"/>
      <c r="L1200" s="281"/>
    </row>
    <row r="1201" customFormat="false" ht="12.75" hidden="false" customHeight="false" outlineLevel="0" collapsed="false">
      <c r="A1201" s="277"/>
      <c r="D1201" s="2"/>
      <c r="H1201" s="279"/>
      <c r="J1201" s="280"/>
      <c r="L1201" s="281"/>
    </row>
    <row r="1202" customFormat="false" ht="12.75" hidden="false" customHeight="false" outlineLevel="0" collapsed="false">
      <c r="A1202" s="277"/>
      <c r="D1202" s="2"/>
      <c r="H1202" s="279"/>
      <c r="J1202" s="280"/>
      <c r="L1202" s="281"/>
    </row>
    <row r="1203" customFormat="false" ht="12.75" hidden="false" customHeight="false" outlineLevel="0" collapsed="false">
      <c r="A1203" s="277"/>
      <c r="D1203" s="2"/>
      <c r="H1203" s="279"/>
      <c r="J1203" s="280"/>
      <c r="L1203" s="281"/>
    </row>
    <row r="1204" customFormat="false" ht="12.75" hidden="false" customHeight="false" outlineLevel="0" collapsed="false">
      <c r="A1204" s="277"/>
      <c r="D1204" s="2"/>
      <c r="H1204" s="279"/>
      <c r="J1204" s="280"/>
      <c r="L1204" s="281"/>
    </row>
    <row r="1205" customFormat="false" ht="12.75" hidden="false" customHeight="false" outlineLevel="0" collapsed="false">
      <c r="A1205" s="277"/>
      <c r="D1205" s="2"/>
      <c r="H1205" s="279"/>
      <c r="J1205" s="280"/>
      <c r="L1205" s="281"/>
    </row>
    <row r="1206" customFormat="false" ht="12.75" hidden="false" customHeight="false" outlineLevel="0" collapsed="false">
      <c r="A1206" s="277"/>
      <c r="D1206" s="2"/>
      <c r="H1206" s="279"/>
      <c r="J1206" s="280"/>
      <c r="L1206" s="281"/>
    </row>
  </sheetData>
  <sheetProtection sheet="true" password="deb9"/>
  <protectedRanges>
    <protectedRange name="Oblast11" sqref="J10:J3001 H10:H3001"/>
  </protectedRanges>
  <autoFilter ref="A10:P109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